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11"/>
  </bookViews>
  <sheets>
    <sheet name="Rachunek zysków i strat" sheetId="1" state="visible" r:id="rId2"/>
    <sheet name="Bilans" sheetId="2" state="visible" r:id="rId3"/>
    <sheet name="EPS" sheetId="3" state="visible" r:id="rId4"/>
    <sheet name="Stopa zysku brutto" sheetId="4" state="visible" r:id="rId5"/>
    <sheet name="Stopa zysku netto" sheetId="5" state="visible" r:id="rId6"/>
    <sheet name="ROA" sheetId="6" state="visible" r:id="rId7"/>
    <sheet name="ROE" sheetId="7" state="visible" r:id="rId8"/>
    <sheet name="Wskaźnik zadłużenia" sheetId="8" state="visible" r:id="rId9"/>
    <sheet name="Wskaźnik kapitału własnego" sheetId="9" state="visible" r:id="rId10"/>
    <sheet name="Wskaźnik pokrycia odsetek" sheetId="10" state="visible" r:id="rId11"/>
    <sheet name="Wskaźnik płynności bieżącej" sheetId="11" state="visible" r:id="rId12"/>
    <sheet name="Wskaźnik płynności szybkiej" sheetId="12" state="visible" r:id="rId13"/>
    <sheet name="Przeciętny okres spływu należn." sheetId="13" state="visible" r:id="rId14"/>
    <sheet name="Wskaźnik rotacji zapasów" sheetId="14" state="visible" r:id="rId15"/>
  </sheets>
  <definedNames>
    <definedName function="false" hidden="false" name="Aktywa_obrotowe" vbProcedure="false">Bilans!$C$7:$G$7</definedName>
    <definedName function="false" hidden="false" name="Aktywa_razem" vbProcedure="false">Bilans!$C$19:$G$19</definedName>
    <definedName function="false" hidden="false" name="Aktywa_rocznie" vbProcedure="false">ROA!$D$4</definedName>
    <definedName function="false" hidden="false" name="Amortyzacja" vbProcedure="false">'Rachunek zysków i strat'!$D$10:$H$10</definedName>
    <definedName function="false" hidden="false" name="Amortyzacja_budynków" vbProcedure="false">'Rachunek zysków i strat'!$D$35:$H$35</definedName>
    <definedName function="false" hidden="false" name="Amortyzacja_sprzętu" vbProcedure="false">'Rachunek zysków i strat'!$D$36:$H$36</definedName>
    <definedName function="false" hidden="false" name="Bilans06" vbProcedure="false">Bilans!$C$3:$C$42</definedName>
    <definedName function="false" hidden="false" name="Bilans2006" vbProcedure="false">Bilans!$C$3:$C$42</definedName>
    <definedName function="false" hidden="false" name="BilansKW1" vbProcedure="false">Bilans!$D$3:$D$42</definedName>
    <definedName function="false" hidden="false" name="BilansKW2" vbProcedure="false">Bilans!$E$3:$E$42</definedName>
    <definedName function="false" hidden="false" name="BilansKW3" vbProcedure="false">Bilans!$F$3:$F$42</definedName>
    <definedName function="false" hidden="false" name="BilansKW4" vbProcedure="false">Bilans!$G$3:$G$42</definedName>
    <definedName function="false" hidden="false" name="DochódKW1" vbProcedure="false">'Rachunek zysków i strat'!$D$3:$D$25</definedName>
    <definedName function="false" hidden="false" name="DochódKW2" vbProcedure="false">'Rachunek zysków i strat'!$E$3:$E$25</definedName>
    <definedName function="false" hidden="false" name="DochódKW3" vbProcedure="false">'Rachunek zysków i strat'!$F$3:$F$25</definedName>
    <definedName function="false" hidden="false" name="DochódKW4" vbProcedure="false">'Rachunek zysków i strat'!$G$3:$G$25</definedName>
    <definedName function="false" hidden="false" name="Dochód_2007" vbProcedure="false">'Rachunek zysków i strat'!$H$3:$H$25</definedName>
    <definedName function="false" hidden="false" name="Dochód_przedpodat_" vbProcedure="false">'Rachunek zysków i strat'!$D$17:$H$17</definedName>
    <definedName function="false" hidden="false" name="Dodatkowy_kapitał" vbProcedure="false">Bilans!$C$39:$G$39</definedName>
    <definedName function="false" hidden="false" name="Dywidendy" vbProcedure="false">'Rachunek zysków i strat'!$D$23:$H$23</definedName>
    <definedName function="false" hidden="false" name="EPS" vbProcedure="false">EPS!$D$5:$G$5</definedName>
    <definedName function="false" hidden="false" name="Gotówka" vbProcedure="false">Bilans!$C$3:$G$3</definedName>
    <definedName function="false" hidden="false" name="Inne_koszty_doch_" vbProcedure="false">'Rachunek zysków i strat'!$D$16:$H$16</definedName>
    <definedName function="false" hidden="false" name="Inne_koszty_sprzedaży" vbProcedure="false">'Rachunek zysków i strat'!$D$32:$H$32</definedName>
    <definedName function="false" hidden="false" name="Inne_środki_obrotowe" vbProcedure="false">Bilans!$C$6:$G$6</definedName>
    <definedName function="false" hidden="false" name="Kapitał_akcje" vbProcedure="false">Bilans!$C$38:$G$38</definedName>
    <definedName function="false" hidden="false" name="Kapitał_własny" vbProcedure="false">Bilans!$C$41:$G$41</definedName>
    <definedName function="false" hidden="false" name="Kapitał_łącznie" vbProcedure="false">ROE!$D$4</definedName>
    <definedName function="false" hidden="false" name="Koszty_operacyjne" vbProcedure="false">'Rachunek zysków i strat'!$D$8:$H$8</definedName>
    <definedName function="false" hidden="false" name="Koszty_razem" vbProcedure="false">'Rachunek zysków i strat'!$D$11:$H$11</definedName>
    <definedName function="false" hidden="false" name="Koszt_sprzedaży" vbProcedure="false">'Rachunek zysków i strat'!$D$4:$H$4</definedName>
    <definedName function="false" hidden="false" name="KWS" vbProcedure="false">'Wskaźnik rotacji zapasów'!$D$3:$G$3</definedName>
    <definedName function="false" hidden="false" name="Materiały" vbProcedure="false">'Rachunek zysków i strat'!$D$31:$H$31</definedName>
    <definedName function="false" hidden="false" name="Należności" vbProcedure="false">Bilans!$C$4:$G$4</definedName>
    <definedName function="false" hidden="false" name="Odsetki" vbProcedure="false">'Rachunek zysków i strat'!$D$9:$H$9</definedName>
    <definedName function="false" hidden="false" name="Odsetki_długoterminowe" vbProcedure="false">'Rachunek zysków i strat'!$D$39:$H$39</definedName>
    <definedName function="false" hidden="false" name="Odsetki_długoterm__stopa" vbProcedure="false">'Rachunek zysków i strat'!$C$39</definedName>
    <definedName function="false" hidden="false" name="Odsetki_krótkoterminowe" vbProcedure="false">'Rachunek zysków i strat'!$D$40:$H$40</definedName>
    <definedName function="false" hidden="false" name="Odsetki_którkoterm__stopa" vbProcedure="false">'Rachunek zysków i strat'!$C$40</definedName>
    <definedName function="false" hidden="false" name="Podatek_stopa" vbProcedure="false">'Rachunek zysków i strat'!$C$18</definedName>
    <definedName function="false" hidden="false" name="Podatki" vbProcedure="false">'Rachunek zysków i strat'!$D$18:$H$18</definedName>
    <definedName function="false" hidden="false" name="Praca" vbProcedure="false">'Rachunek zysków i strat'!$D$30:$H$30</definedName>
    <definedName function="false" hidden="false" name="Przeciętny_okres_spływu_należności" vbProcedure="false">'Przeciętny okres spływu należn.'!$D$7:$G$7</definedName>
    <definedName function="false" hidden="false" name="Rotacja_zapasów" vbProcedure="false">'Wskaźnik rotacji zapasów'!$D$5:$G$5</definedName>
    <definedName function="false" hidden="false" name="Sprzedaż" vbProcedure="false">'Rachunek zysków i strat'!$D$3:$H$3</definedName>
    <definedName function="false" hidden="false" name="Sprzedaż_kredytowa_na_dzień" vbProcedure="false">'Przeciętny okres spływu należn.'!$D$6:$G$6</definedName>
    <definedName function="false" hidden="false" name="Stopa_zysku_brutto" vbProcedure="false">'Stopa zysku brutto'!$D$5:$G$5</definedName>
    <definedName function="false" hidden="false" name="Stopa_zysku_netto" vbProcedure="false">'Stopa zysku netto'!$D$5:$G$5</definedName>
    <definedName function="false" hidden="false" name="Trwałe_łącznie" vbProcedure="false">Bilans!$C$12:$G$12</definedName>
    <definedName function="false" hidden="false" name="Udziały" vbProcedure="false">EPS!$D$4:$G$4</definedName>
    <definedName function="false" hidden="false" name="Wskaźnik_kapitału_własnego" vbProcedure="false">'Wskaźnik kapitału własnego'!$D$5:$G$5</definedName>
    <definedName function="false" hidden="false" name="Wskaźnik_pokrycia_odsetek" vbProcedure="false">'Wskaźnik pokrycia odsetek'!$D$5:$G$5</definedName>
    <definedName function="false" hidden="false" name="Wskaźnik_płynności_bieżącej" vbProcedure="false">'Wskaźnik płynności bieżącej'!$D$5:$G$5</definedName>
    <definedName function="false" hidden="false" name="Wskaźnik_płynności_szybkiej" vbProcedure="false">'Wskaźnik płynności szybkiej'!$D$6:$G$6</definedName>
    <definedName function="false" hidden="false" name="Wskaźnik_zadłużenia" vbProcedure="false">'Wskaźnik zadłużenia'!$D$5:$G$5</definedName>
    <definedName function="false" hidden="false" name="Zapasy" vbProcedure="false">Bilans!$C$5:$G$5</definedName>
    <definedName function="false" hidden="false" name="Zobowiązania_bieżące" vbProcedure="false">Bilans!$C$30:$G$30</definedName>
    <definedName function="false" hidden="false" name="Zobowiązania_razem" vbProcedure="false">Bilans!$C$36:$G$36</definedName>
    <definedName function="false" hidden="false" name="Zyski_zatrzymane" vbProcedure="false">Bilans!$C$40:$G$40</definedName>
    <definedName function="false" hidden="false" name="Zyski_zatrzymane_koniec" vbProcedure="false">'Rachunek zysków i strat'!$D$25:$H$25</definedName>
    <definedName function="false" hidden="false" name="Zyski_zatrzymane_początek" vbProcedure="false">'Rachunek zysków i strat'!$D$21:$H$21</definedName>
    <definedName function="false" hidden="false" name="Zysk_brutto" vbProcedure="false">'Rachunek zysków i strat'!$D$6:$H$6</definedName>
    <definedName function="false" hidden="false" name="Zysk_netto" vbProcedure="false">'Rachunek zysków i strat'!$D$19:$H$19</definedName>
    <definedName function="false" hidden="false" name="Zysk_operacyjny" vbProcedure="false">'Rachunek zysków i strat'!$D$12:$H$12</definedName>
    <definedName function="false" hidden="false" localSheetId="1" name="Z_439869DA_23B7_43AA_A8FD_A00E1A27A932__wvu_Rows" vbProcedure="false">Bilans!$33:$33</definedName>
    <definedName function="false" hidden="false" localSheetId="1" name="Z_60E2CDE2_7A42_4923_B64F_1E71A7192225__wvu_Rows" vbProcedure="false">Bilans!$33:$33</definedName>
    <definedName function="false" hidden="false" localSheetId="1" name="Z_6CD05AB9_15F9_47D0_B767_7844A7AF745E__wvu_Rows" vbProcedure="false">Bilans!$33:$33</definedName>
    <definedName function="false" hidden="false" localSheetId="1" name="Z_EBD0F5CD_72B4_435D_82B1_72CD446D6F77__wvu_Rows" vbProcedure="false">Bilans!$33: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6">
  <si>
    <t xml:space="preserve">Oficyna Piotrkowska</t>
  </si>
  <si>
    <t xml:space="preserve">Rachunek zysków i strat</t>
  </si>
  <si>
    <t xml:space="preserve">Sprzedaż</t>
  </si>
  <si>
    <t xml:space="preserve">KW1</t>
  </si>
  <si>
    <t xml:space="preserve">KW2</t>
  </si>
  <si>
    <t xml:space="preserve">KW3</t>
  </si>
  <si>
    <t xml:space="preserve">KW4</t>
  </si>
  <si>
    <t xml:space="preserve">Razem 2007</t>
  </si>
  <si>
    <t xml:space="preserve">Koszt wytworzenia sprzedanych produktów</t>
  </si>
  <si>
    <t xml:space="preserve">Zysk brutto ze sprzedaży</t>
  </si>
  <si>
    <t xml:space="preserve">Koszty</t>
  </si>
  <si>
    <t xml:space="preserve">Koszty operacyjne</t>
  </si>
  <si>
    <t xml:space="preserve">Odsetki</t>
  </si>
  <si>
    <t xml:space="preserve">Amortyzacja</t>
  </si>
  <si>
    <t xml:space="preserve">Koszt łączny</t>
  </si>
  <si>
    <t xml:space="preserve">Zysk operacyjny</t>
  </si>
  <si>
    <t xml:space="preserve">Inne - przychody i koszty</t>
  </si>
  <si>
    <t xml:space="preserve">Sprzedaż aktywów</t>
  </si>
  <si>
    <t xml:space="preserve">Inne</t>
  </si>
  <si>
    <t xml:space="preserve">Łącznie</t>
  </si>
  <si>
    <t xml:space="preserve">Zysk brutto</t>
  </si>
  <si>
    <t xml:space="preserve">Podatek</t>
  </si>
  <si>
    <t xml:space="preserve">Zyski z lat ubiegłych - początek okresu</t>
  </si>
  <si>
    <t xml:space="preserve">Wypłacone dywidendy</t>
  </si>
  <si>
    <t xml:space="preserve">Zyski z lat ubiegłych - koniec okresu</t>
  </si>
  <si>
    <t xml:space="preserve">Informacje dodatkowe</t>
  </si>
  <si>
    <t xml:space="preserve">Praca</t>
  </si>
  <si>
    <t xml:space="preserve">Materiały</t>
  </si>
  <si>
    <t xml:space="preserve">Inne koszty</t>
  </si>
  <si>
    <t xml:space="preserve">Budynki (30 lat)</t>
  </si>
  <si>
    <t xml:space="preserve">Sprzęt (10 lat)</t>
  </si>
  <si>
    <t xml:space="preserve">Długoterminowe na</t>
  </si>
  <si>
    <t xml:space="preserve">Krótkoterminowe na</t>
  </si>
  <si>
    <t xml:space="preserve">Bilans</t>
  </si>
  <si>
    <t xml:space="preserve">Aktywa obrotowe</t>
  </si>
  <si>
    <t xml:space="preserve">KW1 2007</t>
  </si>
  <si>
    <t xml:space="preserve">KW2 2007</t>
  </si>
  <si>
    <t xml:space="preserve">KW3 2007</t>
  </si>
  <si>
    <t xml:space="preserve">KW4 2007</t>
  </si>
  <si>
    <t xml:space="preserve">Gotówka i środki pieniężne</t>
  </si>
  <si>
    <t xml:space="preserve">Należności</t>
  </si>
  <si>
    <t xml:space="preserve">Zapasy</t>
  </si>
  <si>
    <t xml:space="preserve">Inne środki obrotowe</t>
  </si>
  <si>
    <t xml:space="preserve">Aktywa obrotowe razem</t>
  </si>
  <si>
    <t xml:space="preserve">Aktywa trwałe</t>
  </si>
  <si>
    <t xml:space="preserve">Grunty</t>
  </si>
  <si>
    <t xml:space="preserve">Budynki</t>
  </si>
  <si>
    <t xml:space="preserve">Sprzęt</t>
  </si>
  <si>
    <t xml:space="preserve">Minus skumulowana amortyzacja</t>
  </si>
  <si>
    <t xml:space="preserve">Aktywa trwałe razem</t>
  </si>
  <si>
    <t xml:space="preserve">Inne i wartości niematerialne</t>
  </si>
  <si>
    <t xml:space="preserve">Pozostałe aktywa</t>
  </si>
  <si>
    <t xml:space="preserve">Znak handlowy</t>
  </si>
  <si>
    <t xml:space="preserve">Aktywa razem</t>
  </si>
  <si>
    <t xml:space="preserve">PASYWA</t>
  </si>
  <si>
    <t xml:space="preserve">Zobowiązania bieżące</t>
  </si>
  <si>
    <t xml:space="preserve">Zobowiązania wobec dostawców</t>
  </si>
  <si>
    <t xml:space="preserve">Rezerwy na zobowiązania</t>
  </si>
  <si>
    <t xml:space="preserve">Bieżąca część pożyczek długoterminowych</t>
  </si>
  <si>
    <t xml:space="preserve">Podatek dochodowy</t>
  </si>
  <si>
    <t xml:space="preserve">Rozliczenia międzyokresowe</t>
  </si>
  <si>
    <t xml:space="preserve">Inne zobowiązania bieżące</t>
  </si>
  <si>
    <t xml:space="preserve">Zobowiązania bieżące razem</t>
  </si>
  <si>
    <t xml:space="preserve">Zobowiązania długoterminowe</t>
  </si>
  <si>
    <t xml:space="preserve">Pożyczki długoterminowe</t>
  </si>
  <si>
    <t xml:space="preserve">Zysk odroczony</t>
  </si>
  <si>
    <t xml:space="preserve">Rezerwa z tytułu odroczonego podatku dochodowego</t>
  </si>
  <si>
    <t xml:space="preserve">Inne zobowiązania długoterminowe</t>
  </si>
  <si>
    <t xml:space="preserve">Zobowiązania razem</t>
  </si>
  <si>
    <t xml:space="preserve">Kapitał własny</t>
  </si>
  <si>
    <t xml:space="preserve">Akcje wyemitowane</t>
  </si>
  <si>
    <t xml:space="preserve">Dodatkowe wpłaty kapitałowe</t>
  </si>
  <si>
    <t xml:space="preserve">Zyski z lat ubiegłych</t>
  </si>
  <si>
    <t xml:space="preserve">Kapitał łącznie</t>
  </si>
  <si>
    <t xml:space="preserve">Pasywa razem</t>
  </si>
  <si>
    <t xml:space="preserve">Zysk netto</t>
  </si>
  <si>
    <t xml:space="preserve">Akcje zwykłe</t>
  </si>
  <si>
    <t xml:space="preserve">EPS</t>
  </si>
  <si>
    <t xml:space="preserve">Stopa zysku brutto</t>
  </si>
  <si>
    <t xml:space="preserve">Stopa zysku netto</t>
  </si>
  <si>
    <t xml:space="preserve">Cały rok, 2007</t>
  </si>
  <si>
    <t xml:space="preserve">Aktywa łącznie</t>
  </si>
  <si>
    <t xml:space="preserve">Rentowność operacyjna aktywów</t>
  </si>
  <si>
    <t xml:space="preserve">Rentowność kapitału własnego</t>
  </si>
  <si>
    <t xml:space="preserve">Zobowiązania łącznie</t>
  </si>
  <si>
    <t xml:space="preserve">Wskaźnik zadłużenia</t>
  </si>
  <si>
    <t xml:space="preserve">Wskaźnik kapitału własnego</t>
  </si>
  <si>
    <t xml:space="preserve">Wskaźnik pokrycia odsetek</t>
  </si>
  <si>
    <t xml:space="preserve">Płynność bieżąca</t>
  </si>
  <si>
    <t xml:space="preserve">Płynność szybka</t>
  </si>
  <si>
    <t xml:space="preserve">Sprzedaż kredytowana</t>
  </si>
  <si>
    <t xml:space="preserve">Dni w okresie</t>
  </si>
  <si>
    <t xml:space="preserve">Sprzedaż kredytowana na dzień</t>
  </si>
  <si>
    <t xml:space="preserve">Przeciętny okres spływu należności</t>
  </si>
  <si>
    <t xml:space="preserve">Średnie zapasy</t>
  </si>
  <si>
    <t xml:space="preserve">Rotacja zapasów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&quot; zł&quot;;\-#,##0&quot; zł&quot;"/>
    <numFmt numFmtId="166" formatCode="\$#,##0_);&quot;($&quot;#,##0\)"/>
    <numFmt numFmtId="167" formatCode="[$-409]#,##0_);\(#,##0\)"/>
    <numFmt numFmtId="168" formatCode="0%"/>
    <numFmt numFmtId="169" formatCode="0.00%"/>
    <numFmt numFmtId="170" formatCode=";;;"/>
    <numFmt numFmtId="171" formatCode="0"/>
    <numFmt numFmtId="172" formatCode="\$#,##0.00_);&quot;($&quot;#,##0.00\)"/>
    <numFmt numFmtId="173" formatCode="_(* #,##0_);_(* \(#,##0\);_(* \-??_);_(@_)"/>
    <numFmt numFmtId="174" formatCode="_(\$* #,##0.00_);_(\$* \(#,##0.00\);_(\$* \-??_);_(@_)"/>
    <numFmt numFmtId="175" formatCode="_(\$* #,##0_);_(\$* \(#,##0\);_(\$* \-??_);_(@_)"/>
    <numFmt numFmtId="176" formatCode="#,##0&quot; zł&quot;;[RED]\-#,##0&quot; zł&quot;"/>
    <numFmt numFmtId="177" formatCode="#,##0.0"/>
    <numFmt numFmtId="178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Times New Roman"/>
      <family val="1"/>
    </font>
    <font>
      <sz val="10"/>
      <name val="Arial"/>
      <family val="2"/>
      <charset val="238"/>
    </font>
    <font>
      <sz val="9"/>
      <name val="Arial"/>
      <family val="2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4"/>
      <color rgb="FF000000"/>
      <name val="Times New Roman"/>
      <family val="1"/>
    </font>
    <font>
      <sz val="10"/>
      <color rgb="FF000000"/>
      <name val="Arial"/>
      <family val="2"/>
    </font>
    <font>
      <b val="true"/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<Relationship Id="rId17" Type="http://schemas.openxmlformats.org/officeDocument/2006/relationships/usernames" Target="revisions/userNames.xml"/><Relationship Id="rId18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5" activeCellId="0" sqref="D25:H2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7.99"/>
    <col collapsed="false" customWidth="true" hidden="false" outlineLevel="0" max="3" min="3" style="1" width="15.41"/>
    <col collapsed="false" customWidth="true" hidden="false" outlineLevel="0" max="7" min="4" style="1" width="10.85"/>
    <col collapsed="false" customWidth="true" hidden="false" outlineLevel="0" max="8" min="8" style="1" width="11.56"/>
    <col collapsed="false" customWidth="true" hidden="false" outlineLevel="0" max="10" min="9" style="1" width="3.7"/>
    <col collapsed="false" customWidth="true" hidden="false" outlineLevel="0" max="11" min="11" style="1" width="5.99"/>
    <col collapsed="false" customWidth="true" hidden="false" outlineLevel="0" max="12" min="12" style="1" width="12.28"/>
    <col collapsed="false" customWidth="true" hidden="false" outlineLevel="0" max="13" min="13" style="1" width="15.85"/>
    <col collapsed="false" customWidth="true" hidden="false" outlineLevel="0" max="18" min="14" style="1" width="12.28"/>
    <col collapsed="false" customWidth="false" hidden="false" outlineLevel="0" max="257" min="19" style="1" width="10.28"/>
  </cols>
  <sheetData>
    <row r="1" customFormat="false" ht="15" hidden="false" customHeight="true" outlineLevel="0" collapsed="false">
      <c r="B1" s="2" t="s">
        <v>0</v>
      </c>
      <c r="D1" s="3" t="s">
        <v>1</v>
      </c>
      <c r="E1" s="3"/>
      <c r="F1" s="3"/>
      <c r="G1" s="3"/>
      <c r="H1" s="3"/>
    </row>
    <row r="2" customFormat="false" ht="12.75" hidden="false" customHeight="false" outlineLevel="0" collapsed="false">
      <c r="A2" s="4" t="s">
        <v>2</v>
      </c>
      <c r="B2" s="5"/>
      <c r="C2" s="5"/>
      <c r="D2" s="6" t="s">
        <v>3</v>
      </c>
      <c r="E2" s="6" t="s">
        <v>4</v>
      </c>
      <c r="F2" s="6" t="s">
        <v>5</v>
      </c>
      <c r="G2" s="6" t="s">
        <v>6</v>
      </c>
      <c r="H2" s="7" t="s">
        <v>7</v>
      </c>
      <c r="I2" s="5"/>
      <c r="J2" s="5"/>
      <c r="K2" s="5"/>
    </row>
    <row r="3" customFormat="false" ht="12.75" hidden="false" customHeight="false" outlineLevel="0" collapsed="false">
      <c r="A3" s="5"/>
      <c r="B3" s="8" t="s">
        <v>2</v>
      </c>
      <c r="C3" s="5"/>
      <c r="D3" s="9" t="n">
        <v>2652077</v>
      </c>
      <c r="E3" s="9" t="n">
        <v>1860290</v>
      </c>
      <c r="F3" s="9" t="n">
        <v>1498534</v>
      </c>
      <c r="G3" s="9" t="n">
        <v>3134388</v>
      </c>
      <c r="H3" s="10" t="n">
        <f aca="false">SUM(D3:G3)</f>
        <v>9145289</v>
      </c>
      <c r="I3" s="5"/>
      <c r="J3" s="5"/>
      <c r="K3" s="5"/>
    </row>
    <row r="4" customFormat="false" ht="12.75" hidden="false" customHeight="false" outlineLevel="0" collapsed="false">
      <c r="A4" s="5"/>
      <c r="B4" s="11" t="s">
        <v>8</v>
      </c>
      <c r="C4" s="5"/>
      <c r="D4" s="9" t="n">
        <f aca="false">Praca+Materiały+Inne_koszty_sprzedaży</f>
        <v>1432744</v>
      </c>
      <c r="E4" s="9" t="n">
        <f aca="false">Praca+Materiały+Inne_koszty_sprzedaży</f>
        <v>978673</v>
      </c>
      <c r="F4" s="9" t="n">
        <f aca="false">Praca+Materiały+Inne_koszty_sprzedaży</f>
        <v>1107254</v>
      </c>
      <c r="G4" s="9" t="n">
        <f aca="false">Praca+Materiały+Inne_koszty_sprzedaży</f>
        <v>3103300</v>
      </c>
      <c r="H4" s="10" t="n">
        <f aca="false">SUM(D4:G4)</f>
        <v>6621971</v>
      </c>
      <c r="I4" s="5"/>
      <c r="J4" s="5"/>
      <c r="K4" s="5"/>
    </row>
    <row r="5" customFormat="false" ht="12.75" hidden="false" customHeight="false" outlineLevel="0" collapsed="false">
      <c r="A5" s="12"/>
      <c r="B5" s="5"/>
      <c r="C5" s="5"/>
      <c r="D5" s="13"/>
      <c r="E5" s="13"/>
      <c r="F5" s="13"/>
      <c r="G5" s="13"/>
      <c r="H5" s="14"/>
      <c r="I5" s="5"/>
      <c r="J5" s="5"/>
      <c r="K5" s="5"/>
    </row>
    <row r="6" customFormat="false" ht="12.75" hidden="false" customHeight="false" outlineLevel="0" collapsed="false">
      <c r="A6" s="5"/>
      <c r="B6" s="5"/>
      <c r="C6" s="15" t="s">
        <v>9</v>
      </c>
      <c r="D6" s="9" t="n">
        <f aca="false">Sprzedaż-Koszt_sprzedaży</f>
        <v>1219333</v>
      </c>
      <c r="E6" s="9" t="n">
        <f aca="false">Sprzedaż-Koszt_sprzedaży</f>
        <v>881617</v>
      </c>
      <c r="F6" s="9" t="n">
        <f aca="false">Sprzedaż-Koszt_sprzedaży</f>
        <v>391280</v>
      </c>
      <c r="G6" s="9" t="n">
        <f aca="false">Sprzedaż-Koszt_sprzedaży</f>
        <v>31088</v>
      </c>
      <c r="H6" s="10" t="n">
        <f aca="false">SUM(D6:G6)</f>
        <v>2523318</v>
      </c>
      <c r="I6" s="5"/>
      <c r="J6" s="5"/>
      <c r="K6" s="5"/>
      <c r="L6" s="16"/>
    </row>
    <row r="7" customFormat="false" ht="12.75" hidden="false" customHeight="false" outlineLevel="0" collapsed="false">
      <c r="A7" s="4" t="s">
        <v>10</v>
      </c>
      <c r="B7" s="5"/>
      <c r="C7" s="5"/>
      <c r="D7" s="17"/>
      <c r="E7" s="17"/>
      <c r="F7" s="17"/>
      <c r="G7" s="17"/>
      <c r="H7" s="18"/>
      <c r="I7" s="5"/>
      <c r="J7" s="5"/>
      <c r="K7" s="5"/>
    </row>
    <row r="8" customFormat="false" ht="12.75" hidden="false" customHeight="false" outlineLevel="0" collapsed="false">
      <c r="A8" s="5"/>
      <c r="B8" s="8" t="s">
        <v>11</v>
      </c>
      <c r="C8" s="5"/>
      <c r="D8" s="9" t="n">
        <v>756796</v>
      </c>
      <c r="E8" s="9" t="n">
        <v>533991</v>
      </c>
      <c r="F8" s="9" t="n">
        <v>496472</v>
      </c>
      <c r="G8" s="9" t="n">
        <v>432676</v>
      </c>
      <c r="H8" s="10" t="n">
        <f aca="false">SUM(D8:G8)</f>
        <v>2219935</v>
      </c>
      <c r="I8" s="19"/>
      <c r="J8" s="5"/>
      <c r="K8" s="5"/>
    </row>
    <row r="9" customFormat="false" ht="12.75" hidden="false" customHeight="false" outlineLevel="0" collapsed="false">
      <c r="A9" s="5"/>
      <c r="B9" s="8" t="s">
        <v>12</v>
      </c>
      <c r="C9" s="5"/>
      <c r="D9" s="10" t="n">
        <f aca="false">Odsetki_krótkoterminowe+Odsetki_długoterminowe</f>
        <v>18231.675</v>
      </c>
      <c r="E9" s="10" t="n">
        <f aca="false">Odsetki_krótkoterminowe+Odsetki_długoterminowe</f>
        <v>17111.825</v>
      </c>
      <c r="F9" s="10" t="n">
        <f aca="false">Odsetki_krótkoterminowe+Odsetki_długoterminowe</f>
        <v>19226.55</v>
      </c>
      <c r="G9" s="10" t="n">
        <f aca="false">Odsetki_krótkoterminowe+Odsetki_długoterminowe</f>
        <v>19211.075</v>
      </c>
      <c r="H9" s="10" t="n">
        <f aca="false">SUM(D9:G9)</f>
        <v>73781.125</v>
      </c>
      <c r="I9" s="5"/>
      <c r="J9" s="5"/>
      <c r="K9" s="5"/>
    </row>
    <row r="10" customFormat="false" ht="12.75" hidden="false" customHeight="false" outlineLevel="0" collapsed="false">
      <c r="A10" s="5"/>
      <c r="B10" s="8" t="s">
        <v>13</v>
      </c>
      <c r="C10" s="5"/>
      <c r="D10" s="10" t="n">
        <f aca="false">Amortyzacja_budynków+Amortyzacja_sprzętu+1500</f>
        <v>34000</v>
      </c>
      <c r="E10" s="10" t="n">
        <f aca="false">Amortyzacja_budynków+Amortyzacja_sprzętu+1500</f>
        <v>35458</v>
      </c>
      <c r="F10" s="10" t="n">
        <f aca="false">Amortyzacja_budynków+Amortyzacja_sprzętu+1500</f>
        <v>35458</v>
      </c>
      <c r="G10" s="10" t="n">
        <f aca="false">Amortyzacja_budynków+Amortyzacja_sprzętu+1500</f>
        <v>35458</v>
      </c>
      <c r="H10" s="10" t="n">
        <f aca="false">SUM(D10:G10)</f>
        <v>140374</v>
      </c>
      <c r="I10" s="5"/>
      <c r="J10" s="5"/>
      <c r="K10" s="5"/>
    </row>
    <row r="11" customFormat="false" ht="12.75" hidden="false" customHeight="false" outlineLevel="0" collapsed="false">
      <c r="A11" s="5"/>
      <c r="B11" s="5"/>
      <c r="C11" s="15" t="s">
        <v>14</v>
      </c>
      <c r="D11" s="10" t="n">
        <f aca="false">Koszty_operacyjne+Odsetki+Amortyzacja</f>
        <v>809027.675</v>
      </c>
      <c r="E11" s="10" t="n">
        <f aca="false">Koszty_operacyjne+Odsetki+Amortyzacja</f>
        <v>586560.825</v>
      </c>
      <c r="F11" s="10" t="n">
        <f aca="false">Koszty_operacyjne+Odsetki+Amortyzacja</f>
        <v>551156.55</v>
      </c>
      <c r="G11" s="10" t="n">
        <f aca="false">Koszty_operacyjne+Odsetki+Amortyzacja</f>
        <v>487345.075</v>
      </c>
      <c r="H11" s="10" t="n">
        <f aca="false">SUM(D11:G11)</f>
        <v>2434090.125</v>
      </c>
      <c r="I11" s="5"/>
      <c r="J11" s="5"/>
      <c r="K11" s="5"/>
    </row>
    <row r="12" customFormat="false" ht="12.75" hidden="false" customHeight="false" outlineLevel="0" collapsed="false">
      <c r="A12" s="5"/>
      <c r="B12" s="5"/>
      <c r="C12" s="15" t="s">
        <v>15</v>
      </c>
      <c r="D12" s="10" t="n">
        <f aca="false">Zysk_brutto-Koszty_razem</f>
        <v>410305.325</v>
      </c>
      <c r="E12" s="10" t="n">
        <f aca="false">Zysk_brutto-Koszty_razem</f>
        <v>295056.175</v>
      </c>
      <c r="F12" s="10" t="n">
        <f aca="false">Zysk_brutto-Koszty_razem</f>
        <v>-159876.55</v>
      </c>
      <c r="G12" s="10" t="n">
        <f aca="false">Zysk_brutto-Koszty_razem</f>
        <v>-456257.075</v>
      </c>
      <c r="H12" s="10" t="n">
        <f aca="false">SUM(D12:G12)</f>
        <v>89227.8749999999</v>
      </c>
      <c r="I12" s="5"/>
      <c r="J12" s="5"/>
      <c r="K12" s="5"/>
    </row>
    <row r="13" customFormat="false" ht="12.75" hidden="false" customHeight="false" outlineLevel="0" collapsed="false">
      <c r="A13" s="4" t="s">
        <v>16</v>
      </c>
      <c r="B13" s="5"/>
      <c r="C13" s="5"/>
      <c r="D13" s="14"/>
      <c r="E13" s="14"/>
      <c r="F13" s="14"/>
      <c r="G13" s="14"/>
      <c r="H13" s="14"/>
      <c r="I13" s="5"/>
      <c r="J13" s="5"/>
      <c r="K13" s="5"/>
    </row>
    <row r="14" customFormat="false" ht="12.75" hidden="false" customHeight="false" outlineLevel="0" collapsed="false">
      <c r="A14" s="5"/>
      <c r="B14" s="8" t="s">
        <v>17</v>
      </c>
      <c r="C14" s="5"/>
      <c r="D14" s="20" t="n">
        <v>87500</v>
      </c>
      <c r="E14" s="20" t="n">
        <v>15000</v>
      </c>
      <c r="F14" s="20" t="n">
        <v>2000</v>
      </c>
      <c r="G14" s="20" t="n">
        <v>398600</v>
      </c>
      <c r="H14" s="10" t="n">
        <f aca="false">SUM(D14:G14)</f>
        <v>503100</v>
      </c>
      <c r="I14" s="5"/>
      <c r="J14" s="5"/>
      <c r="K14" s="5"/>
    </row>
    <row r="15" customFormat="false" ht="12.75" hidden="false" customHeight="false" outlineLevel="0" collapsed="false">
      <c r="A15" s="5"/>
      <c r="B15" s="8" t="s">
        <v>18</v>
      </c>
      <c r="C15" s="5"/>
      <c r="D15" s="20" t="n">
        <v>15000</v>
      </c>
      <c r="E15" s="20" t="n">
        <v>65000</v>
      </c>
      <c r="F15" s="20" t="n">
        <v>98000</v>
      </c>
      <c r="G15" s="20" t="n">
        <v>202000</v>
      </c>
      <c r="H15" s="10" t="n">
        <f aca="false">SUM(D15:G15)</f>
        <v>380000</v>
      </c>
      <c r="I15" s="5"/>
      <c r="J15" s="5"/>
      <c r="K15" s="5"/>
    </row>
    <row r="16" customFormat="false" ht="12.75" hidden="false" customHeight="false" outlineLevel="0" collapsed="false">
      <c r="A16" s="5"/>
      <c r="B16" s="5"/>
      <c r="C16" s="21" t="s">
        <v>19</v>
      </c>
      <c r="D16" s="10" t="n">
        <f aca="false">SUM(D14:D15)</f>
        <v>102500</v>
      </c>
      <c r="E16" s="10" t="n">
        <f aca="false">SUM(E14:E15)</f>
        <v>80000</v>
      </c>
      <c r="F16" s="10" t="n">
        <f aca="false">SUM(F14:F15)</f>
        <v>100000</v>
      </c>
      <c r="G16" s="10" t="n">
        <f aca="false">SUM(G14:G15)</f>
        <v>600600</v>
      </c>
      <c r="H16" s="10" t="n">
        <f aca="false">SUM(D16:G16)</f>
        <v>883100</v>
      </c>
      <c r="I16" s="5"/>
      <c r="J16" s="5"/>
      <c r="K16" s="5"/>
    </row>
    <row r="17" customFormat="false" ht="12.75" hidden="false" customHeight="false" outlineLevel="0" collapsed="false">
      <c r="A17" s="5"/>
      <c r="B17" s="5"/>
      <c r="C17" s="15" t="s">
        <v>20</v>
      </c>
      <c r="D17" s="10" t="n">
        <f aca="false">Zysk_operacyjny+Inne_koszty_doch_</f>
        <v>512805.325</v>
      </c>
      <c r="E17" s="10" t="n">
        <f aca="false">Zysk_operacyjny+Inne_koszty_doch_</f>
        <v>375056.175</v>
      </c>
      <c r="F17" s="10" t="n">
        <f aca="false">Zysk_operacyjny+Inne_koszty_doch_</f>
        <v>-59876.5500000001</v>
      </c>
      <c r="G17" s="10" t="n">
        <f aca="false">Zysk_operacyjny+Inne_koszty_doch_</f>
        <v>144342.925</v>
      </c>
      <c r="H17" s="10" t="n">
        <f aca="false">SUM(D17:G17)</f>
        <v>972327.875</v>
      </c>
      <c r="I17" s="5"/>
      <c r="J17" s="5"/>
      <c r="K17" s="5"/>
    </row>
    <row r="18" customFormat="false" ht="12.75" hidden="false" customHeight="false" outlineLevel="0" collapsed="false">
      <c r="A18" s="5"/>
      <c r="B18" s="21" t="s">
        <v>21</v>
      </c>
      <c r="C18" s="22" t="n">
        <v>0.19</v>
      </c>
      <c r="D18" s="10" t="n">
        <f aca="false">Dochód_przedpodat_*Podatek_stopa</f>
        <v>97433.01175</v>
      </c>
      <c r="E18" s="10" t="n">
        <f aca="false">Dochód_przedpodat_*Podatek_stopa</f>
        <v>71260.67325</v>
      </c>
      <c r="F18" s="10" t="n">
        <f aca="false">Dochód_przedpodat_*Podatek_stopa</f>
        <v>-11376.5445</v>
      </c>
      <c r="G18" s="10" t="n">
        <f aca="false">Dochód_przedpodat_*Podatek_stopa</f>
        <v>27425.15575</v>
      </c>
      <c r="H18" s="10" t="n">
        <f aca="false">SUM(D18:G18)</f>
        <v>184742.29625</v>
      </c>
      <c r="I18" s="5"/>
      <c r="J18" s="5"/>
      <c r="K18" s="5"/>
    </row>
    <row r="19" customFormat="false" ht="12.75" hidden="false" customHeight="false" outlineLevel="0" collapsed="false">
      <c r="A19" s="5"/>
      <c r="B19" s="5"/>
      <c r="C19" s="15"/>
      <c r="D19" s="10" t="n">
        <f aca="false">Dochód_przedpodat_-Podatki</f>
        <v>415372.31325</v>
      </c>
      <c r="E19" s="10" t="n">
        <f aca="false">Dochód_przedpodat_-Podatki</f>
        <v>303795.50175</v>
      </c>
      <c r="F19" s="10" t="n">
        <f aca="false">Dochód_przedpodat_-Podatki</f>
        <v>-48500.0055</v>
      </c>
      <c r="G19" s="10" t="n">
        <f aca="false">Dochód_przedpodat_-Podatki</f>
        <v>116917.76925</v>
      </c>
      <c r="H19" s="10" t="n">
        <f aca="false">Dochód_przedpodat_-Podatki</f>
        <v>787585.57875</v>
      </c>
      <c r="I19" s="5"/>
      <c r="J19" s="5"/>
      <c r="K19" s="5"/>
    </row>
    <row r="20" customFormat="false" ht="12.75" hidden="false" customHeight="false" outlineLevel="0" collapsed="false">
      <c r="A20" s="5"/>
      <c r="B20" s="5"/>
      <c r="C20" s="5"/>
      <c r="D20" s="18"/>
      <c r="E20" s="18"/>
      <c r="F20" s="18"/>
      <c r="G20" s="18"/>
      <c r="H20" s="18"/>
      <c r="I20" s="5"/>
      <c r="J20" s="5"/>
      <c r="K20" s="5"/>
    </row>
    <row r="21" customFormat="false" ht="12.75" hidden="false" customHeight="false" outlineLevel="0" collapsed="false">
      <c r="A21" s="5"/>
      <c r="B21" s="8" t="s">
        <v>22</v>
      </c>
      <c r="C21" s="5"/>
      <c r="D21" s="10" t="n">
        <f aca="false">Bilans!C40</f>
        <v>1400000</v>
      </c>
      <c r="E21" s="10" t="n">
        <f aca="false">Bilans!D40</f>
        <v>1815372</v>
      </c>
      <c r="F21" s="10" t="n">
        <f aca="false">Bilans!E40</f>
        <v>2119168</v>
      </c>
      <c r="G21" s="10" t="n">
        <f aca="false">Bilans!F40</f>
        <v>2070668</v>
      </c>
      <c r="H21" s="10" t="n">
        <f aca="false">Bilans!G40</f>
        <v>2137586</v>
      </c>
      <c r="I21" s="5"/>
      <c r="J21" s="5"/>
      <c r="K21" s="5"/>
    </row>
    <row r="22" customFormat="false" ht="12.75" hidden="false" customHeight="false" outlineLevel="0" collapsed="false">
      <c r="A22" s="5"/>
      <c r="B22" s="5"/>
      <c r="C22" s="5"/>
      <c r="D22" s="18"/>
      <c r="E22" s="18"/>
      <c r="F22" s="18"/>
      <c r="G22" s="18"/>
      <c r="H22" s="18"/>
      <c r="I22" s="5"/>
      <c r="J22" s="5"/>
      <c r="K22" s="5"/>
    </row>
    <row r="23" customFormat="false" ht="12.75" hidden="false" customHeight="false" outlineLevel="0" collapsed="false">
      <c r="A23" s="5"/>
      <c r="B23" s="8" t="s">
        <v>23</v>
      </c>
      <c r="C23" s="5"/>
      <c r="D23" s="20" t="n">
        <v>0</v>
      </c>
      <c r="E23" s="20" t="n">
        <v>0</v>
      </c>
      <c r="F23" s="20" t="n">
        <v>0</v>
      </c>
      <c r="G23" s="20" t="n">
        <v>50000</v>
      </c>
      <c r="H23" s="10" t="n">
        <f aca="false">SUM(D23:G23)</f>
        <v>50000</v>
      </c>
      <c r="I23" s="5"/>
      <c r="J23" s="5"/>
      <c r="K23" s="5"/>
    </row>
    <row r="24" customFormat="false" ht="12.75" hidden="false" customHeight="false" outlineLevel="0" collapsed="false">
      <c r="A24" s="5"/>
      <c r="B24" s="5"/>
      <c r="C24" s="5"/>
      <c r="D24" s="14"/>
      <c r="E24" s="14"/>
      <c r="F24" s="14"/>
      <c r="G24" s="14"/>
      <c r="H24" s="14"/>
      <c r="I24" s="5"/>
      <c r="J24" s="5"/>
      <c r="K24" s="5"/>
    </row>
    <row r="25" customFormat="false" ht="12.75" hidden="false" customHeight="false" outlineLevel="0" collapsed="false">
      <c r="A25" s="5"/>
      <c r="B25" s="8" t="s">
        <v>24</v>
      </c>
      <c r="C25" s="5"/>
      <c r="D25" s="10" t="n">
        <f aca="false">ROUND(Zysk_netto+Zyski_zatrzymane_początek-Dywidendy,0)</f>
        <v>1815372</v>
      </c>
      <c r="E25" s="10" t="n">
        <f aca="false">ROUND(Zysk_netto+Zyski_zatrzymane_początek-Dywidendy,0)</f>
        <v>2119168</v>
      </c>
      <c r="F25" s="10" t="n">
        <f aca="false">ROUND(Zysk_netto+Zyski_zatrzymane_początek-Dywidendy,0)</f>
        <v>2070668</v>
      </c>
      <c r="G25" s="10" t="n">
        <f aca="false">ROUND(Zysk_netto+Zyski_zatrzymane_początek-Dywidendy,0)</f>
        <v>2137586</v>
      </c>
      <c r="H25" s="10" t="n">
        <f aca="false">ROUND(H19+H21-H23,0)</f>
        <v>2875172</v>
      </c>
      <c r="I25" s="5"/>
      <c r="J25" s="5"/>
      <c r="K25" s="5"/>
      <c r="L25" s="16"/>
    </row>
    <row r="26" customFormat="false" ht="12.75" hidden="false" customHeight="false" outlineLevel="0" collapsed="false">
      <c r="A26" s="5"/>
      <c r="B26" s="5"/>
      <c r="C26" s="5"/>
      <c r="D26" s="23"/>
      <c r="E26" s="23"/>
      <c r="F26" s="23"/>
      <c r="G26" s="23"/>
      <c r="H26" s="14"/>
      <c r="I26" s="5"/>
      <c r="J26" s="5"/>
      <c r="K26" s="5"/>
    </row>
    <row r="27" customFormat="false" ht="12.75" hidden="false" customHeight="false" outlineLevel="0" collapsed="false">
      <c r="A27" s="4" t="s">
        <v>25</v>
      </c>
      <c r="B27" s="5"/>
      <c r="C27" s="5"/>
      <c r="D27" s="14"/>
      <c r="E27" s="14"/>
      <c r="F27" s="14"/>
      <c r="G27" s="14"/>
      <c r="H27" s="14"/>
      <c r="I27" s="5"/>
      <c r="J27" s="5"/>
      <c r="K27" s="5"/>
    </row>
    <row r="28" customFormat="false" ht="12.75" hidden="false" customHeight="false" outlineLevel="0" collapsed="false">
      <c r="A28" s="5"/>
      <c r="B28" s="5"/>
      <c r="C28" s="5"/>
      <c r="D28" s="6" t="s">
        <v>3</v>
      </c>
      <c r="E28" s="6" t="s">
        <v>4</v>
      </c>
      <c r="F28" s="6" t="s">
        <v>5</v>
      </c>
      <c r="G28" s="6" t="s">
        <v>6</v>
      </c>
      <c r="H28" s="7" t="s">
        <v>7</v>
      </c>
      <c r="I28" s="5"/>
      <c r="J28" s="5"/>
      <c r="K28" s="5"/>
    </row>
    <row r="29" customFormat="false" ht="12.75" hidden="false" customHeight="false" outlineLevel="0" collapsed="false">
      <c r="A29" s="4" t="s">
        <v>8</v>
      </c>
      <c r="B29" s="5"/>
      <c r="C29" s="5"/>
      <c r="D29" s="14"/>
      <c r="E29" s="14"/>
      <c r="F29" s="14"/>
      <c r="G29" s="14"/>
      <c r="H29" s="14"/>
      <c r="I29" s="5"/>
      <c r="J29" s="5"/>
      <c r="K29" s="5"/>
    </row>
    <row r="30" customFormat="false" ht="12.75" hidden="false" customHeight="false" outlineLevel="0" collapsed="false">
      <c r="A30" s="5"/>
      <c r="B30" s="5"/>
      <c r="C30" s="21" t="s">
        <v>26</v>
      </c>
      <c r="D30" s="9" t="n">
        <v>447484</v>
      </c>
      <c r="E30" s="9" t="n">
        <v>289067</v>
      </c>
      <c r="F30" s="9" t="n">
        <v>228637</v>
      </c>
      <c r="G30" s="9" t="n">
        <v>528479</v>
      </c>
      <c r="H30" s="10" t="n">
        <f aca="false">SUM(D30:G30)</f>
        <v>1493667</v>
      </c>
      <c r="I30" s="5"/>
      <c r="J30" s="5"/>
      <c r="K30" s="5"/>
    </row>
    <row r="31" customFormat="false" ht="12.75" hidden="false" customHeight="false" outlineLevel="0" collapsed="false">
      <c r="A31" s="5"/>
      <c r="B31" s="5"/>
      <c r="C31" s="21" t="s">
        <v>27</v>
      </c>
      <c r="D31" s="9" t="n">
        <v>745835</v>
      </c>
      <c r="E31" s="9" t="n">
        <v>544763</v>
      </c>
      <c r="F31" s="9" t="n">
        <v>723374</v>
      </c>
      <c r="G31" s="9" t="n">
        <v>867984</v>
      </c>
      <c r="H31" s="10" t="n">
        <f aca="false">SUM(D31:G31)</f>
        <v>2881956</v>
      </c>
      <c r="I31" s="5"/>
      <c r="J31" s="5"/>
      <c r="K31" s="5"/>
    </row>
    <row r="32" customFormat="false" ht="12.75" hidden="false" customHeight="false" outlineLevel="0" collapsed="false">
      <c r="A32" s="5"/>
      <c r="B32" s="5"/>
      <c r="C32" s="21" t="s">
        <v>28</v>
      </c>
      <c r="D32" s="9" t="n">
        <v>239425</v>
      </c>
      <c r="E32" s="9" t="n">
        <v>144843</v>
      </c>
      <c r="F32" s="9" t="n">
        <v>155243</v>
      </c>
      <c r="G32" s="9" t="n">
        <v>1706837</v>
      </c>
      <c r="H32" s="10" t="n">
        <f aca="false">SUM(D32:G32)</f>
        <v>2246348</v>
      </c>
      <c r="I32" s="5"/>
      <c r="J32" s="5"/>
      <c r="K32" s="5"/>
    </row>
    <row r="33" customFormat="false" ht="12.75" hidden="false" customHeight="false" outlineLevel="0" collapsed="false">
      <c r="A33" s="5"/>
      <c r="B33" s="5"/>
      <c r="C33" s="12"/>
      <c r="D33" s="14"/>
      <c r="E33" s="14"/>
      <c r="F33" s="14"/>
      <c r="G33" s="14"/>
      <c r="H33" s="14"/>
      <c r="I33" s="5"/>
      <c r="J33" s="5"/>
      <c r="K33" s="5"/>
    </row>
    <row r="34" customFormat="false" ht="12.75" hidden="false" customHeight="false" outlineLevel="0" collapsed="false">
      <c r="A34" s="4" t="s">
        <v>13</v>
      </c>
      <c r="B34" s="5"/>
      <c r="C34" s="12"/>
      <c r="D34" s="14"/>
      <c r="E34" s="14"/>
      <c r="F34" s="14"/>
      <c r="G34" s="14"/>
      <c r="H34" s="14"/>
      <c r="I34" s="5"/>
      <c r="J34" s="5"/>
      <c r="K34" s="5"/>
    </row>
    <row r="35" customFormat="false" ht="12.75" hidden="false" customHeight="false" outlineLevel="0" collapsed="false">
      <c r="A35" s="5"/>
      <c r="B35" s="24"/>
      <c r="C35" s="21" t="s">
        <v>29</v>
      </c>
      <c r="D35" s="10" t="n">
        <f aca="false">IF(ISERR(ROUND(SLN(Bilans!C10,0,30)/4,0)),0,ROUND(SLN(Bilans!C10,0,30)/4,0))</f>
        <v>12500</v>
      </c>
      <c r="E35" s="10" t="n">
        <f aca="false">IF(ISERR(ROUND(SLN(Bilans!D10,0,30)/4,0)),0,ROUND(SLN(Bilans!D10,0,30)/4,0))</f>
        <v>12083</v>
      </c>
      <c r="F35" s="10" t="n">
        <f aca="false">IF(ISERR(ROUND(SLN(Bilans!E10,0,30)/4,0)),0,ROUND(SLN(Bilans!E10,0,30)/4,0))</f>
        <v>12083</v>
      </c>
      <c r="G35" s="10" t="n">
        <f aca="false">IF(ISERR(ROUND(SLN(Bilans!F10,0,30)/4,0)),0,ROUND(SLN(Bilans!F10,0,30)/4,0))</f>
        <v>12083</v>
      </c>
      <c r="H35" s="10" t="n">
        <f aca="false">SUM(D35:G35)</f>
        <v>48749</v>
      </c>
      <c r="I35" s="5"/>
      <c r="J35" s="5"/>
      <c r="K35" s="5"/>
    </row>
    <row r="36" customFormat="false" ht="12.75" hidden="false" customHeight="false" outlineLevel="0" collapsed="false">
      <c r="A36" s="5"/>
      <c r="B36" s="24"/>
      <c r="C36" s="21" t="s">
        <v>30</v>
      </c>
      <c r="D36" s="10" t="n">
        <f aca="false">IF(ISERR(ROUND(SLN(Bilans!C11,0,10)/4,0)),0,ROUND(SLN(Bilans!C11,0,10)/4,0))</f>
        <v>20000</v>
      </c>
      <c r="E36" s="10" t="n">
        <f aca="false">IF(ISERR(ROUND(SLN(Bilans!D11,0,10)/4,0)),0,ROUND(SLN(Bilans!D11,0,10)/4,0))</f>
        <v>21875</v>
      </c>
      <c r="F36" s="10" t="n">
        <f aca="false">IF(ISERR(ROUND(SLN(Bilans!E11,0,10)/4,0)),0,ROUND(SLN(Bilans!E11,0,10)/4,0))</f>
        <v>21875</v>
      </c>
      <c r="G36" s="10" t="n">
        <f aca="false">IF(ISERR(ROUND(SLN(Bilans!F11,0,10)/4,0)),0,ROUND(SLN(Bilans!F11,0,10)/4,0))</f>
        <v>21875</v>
      </c>
      <c r="H36" s="10" t="n">
        <f aca="false">SUM(D36:G36)</f>
        <v>85625</v>
      </c>
      <c r="I36" s="5"/>
      <c r="J36" s="5"/>
      <c r="K36" s="5"/>
    </row>
    <row r="37" customFormat="false" ht="12.75" hidden="false" customHeight="false" outlineLevel="0" collapsed="false">
      <c r="A37" s="5"/>
      <c r="B37" s="5"/>
      <c r="C37" s="12"/>
      <c r="D37" s="14"/>
      <c r="E37" s="14"/>
      <c r="F37" s="14"/>
      <c r="G37" s="14"/>
      <c r="H37" s="14"/>
      <c r="I37" s="5"/>
      <c r="J37" s="5"/>
      <c r="K37" s="5"/>
    </row>
    <row r="38" customFormat="false" ht="12.75" hidden="false" customHeight="false" outlineLevel="0" collapsed="false">
      <c r="A38" s="4" t="s">
        <v>12</v>
      </c>
      <c r="B38" s="5"/>
      <c r="C38" s="12"/>
      <c r="D38" s="14"/>
      <c r="E38" s="14"/>
      <c r="F38" s="14"/>
      <c r="G38" s="14"/>
      <c r="H38" s="14"/>
      <c r="I38" s="5"/>
      <c r="J38" s="5"/>
      <c r="K38" s="5"/>
    </row>
    <row r="39" customFormat="false" ht="12.75" hidden="false" customHeight="false" outlineLevel="0" collapsed="false">
      <c r="B39" s="25" t="s">
        <v>31</v>
      </c>
      <c r="C39" s="26" t="n">
        <v>0.1</v>
      </c>
      <c r="D39" s="10" t="n">
        <f aca="false">Odsetki_długoterm__stopa*Bilans!D25/4</f>
        <v>1875</v>
      </c>
      <c r="E39" s="10" t="n">
        <f aca="false">Odsetki_długoterm__stopa*Bilans!E25/4</f>
        <v>1875</v>
      </c>
      <c r="F39" s="10" t="n">
        <f aca="false">Odsetki_długoterm__stopa*Bilans!F25/4</f>
        <v>1875</v>
      </c>
      <c r="G39" s="10" t="n">
        <f aca="false">Odsetki_długoterm__stopa*Bilans!G25/4</f>
        <v>1875</v>
      </c>
      <c r="H39" s="10" t="n">
        <f aca="false">SUM(D39:G39)</f>
        <v>7500</v>
      </c>
      <c r="I39" s="5"/>
      <c r="J39" s="5"/>
      <c r="K39" s="5"/>
    </row>
    <row r="40" customFormat="false" ht="12.75" hidden="false" customHeight="false" outlineLevel="0" collapsed="false">
      <c r="B40" s="25" t="s">
        <v>32</v>
      </c>
      <c r="C40" s="26" t="n">
        <v>0.1</v>
      </c>
      <c r="D40" s="10" t="n">
        <f aca="false">Odsetki_którkoterm__stopa*(Bilans!D32+Bilans!D26)/4</f>
        <v>16356.675</v>
      </c>
      <c r="E40" s="10" t="n">
        <f aca="false">Odsetki_którkoterm__stopa*(Bilans!E32+Bilans!E26)/4</f>
        <v>15236.825</v>
      </c>
      <c r="F40" s="10" t="n">
        <f aca="false">Odsetki_którkoterm__stopa*(Bilans!F32+Bilans!F26)/4</f>
        <v>17351.55</v>
      </c>
      <c r="G40" s="10" t="n">
        <f aca="false">Odsetki_którkoterm__stopa*(Bilans!G32+Bilans!G26)/4</f>
        <v>17336.075</v>
      </c>
      <c r="H40" s="10" t="n">
        <f aca="false">SUM(D40:G40)</f>
        <v>66281.125</v>
      </c>
      <c r="I40" s="5"/>
      <c r="J40" s="5"/>
      <c r="K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3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</row>
    <row r="48" customFormat="false" ht="0.9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</row>
  </sheetData>
  <mergeCells count="1">
    <mergeCell ref="D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3" min="2" style="0" width="4.7"/>
    <col collapsed="false" customWidth="true" hidden="false" outlineLevel="0" max="5" min="4" style="0" width="9.85"/>
    <col collapsed="false" customWidth="true" hidden="false" outlineLevel="0" max="6" min="6" style="0" width="9.56"/>
    <col collapsed="false" customWidth="true" hidden="false" outlineLevel="0" max="7" min="7" style="0" width="9.85"/>
  </cols>
  <sheetData>
    <row r="1" customFormat="false" ht="12.75" hidden="false" customHeight="false" outlineLevel="0" collapsed="false">
      <c r="D1" s="6" t="s">
        <v>3</v>
      </c>
      <c r="E1" s="6" t="s">
        <v>4</v>
      </c>
      <c r="F1" s="6" t="s">
        <v>5</v>
      </c>
      <c r="G1" s="6" t="s">
        <v>6</v>
      </c>
    </row>
    <row r="3" customFormat="false" ht="12.75" hidden="false" customHeight="false" outlineLevel="0" collapsed="false">
      <c r="A3" s="0" t="s">
        <v>15</v>
      </c>
      <c r="D3" s="52" t="n">
        <f aca="false">Zysk_netto+Odsetki+Podatki</f>
        <v>531037</v>
      </c>
      <c r="E3" s="52" t="n">
        <f aca="false">Zysk_netto+Odsetki+Podatki</f>
        <v>392168</v>
      </c>
      <c r="F3" s="52" t="n">
        <f aca="false">Zysk_netto+Odsetki+Podatki</f>
        <v>-40650</v>
      </c>
      <c r="G3" s="52" t="n">
        <f aca="false">Zysk_netto+Odsetki+Podatki</f>
        <v>163554</v>
      </c>
    </row>
    <row r="4" customFormat="false" ht="12.75" hidden="false" customHeight="false" outlineLevel="0" collapsed="false">
      <c r="A4" s="56" t="s">
        <v>12</v>
      </c>
      <c r="D4" s="52" t="n">
        <f aca="false">Odsetki</f>
        <v>18231.675</v>
      </c>
      <c r="E4" s="52" t="n">
        <f aca="false">Odsetki</f>
        <v>17111.825</v>
      </c>
      <c r="F4" s="52" t="n">
        <f aca="false">Odsetki</f>
        <v>19226.55</v>
      </c>
      <c r="G4" s="52" t="n">
        <f aca="false">Odsetki</f>
        <v>19211.075</v>
      </c>
    </row>
    <row r="5" customFormat="false" ht="12.75" hidden="false" customHeight="false" outlineLevel="0" collapsed="false">
      <c r="A5" s="56" t="s">
        <v>87</v>
      </c>
      <c r="D5" s="57" t="n">
        <f aca="false">(Zysk_netto+Odsetki+Podatki)/Odsetki</f>
        <v>29.1271646735695</v>
      </c>
      <c r="E5" s="57" t="n">
        <f aca="false">(Zysk_netto+Odsetki+Podatki)/Odsetki</f>
        <v>22.9179529360545</v>
      </c>
      <c r="F5" s="57" t="n">
        <f aca="false">(Zysk_netto+Odsetki+Podatki)/Odsetki</f>
        <v>-2.11426386949297</v>
      </c>
      <c r="G5" s="57" t="n">
        <f aca="false">(Zysk_netto+Odsetki+Podatki)/Odsetki</f>
        <v>8.513526702696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3.85"/>
    <col collapsed="false" customWidth="true" hidden="false" outlineLevel="0" max="7" min="4" style="0" width="11.42"/>
  </cols>
  <sheetData>
    <row r="1" customFormat="false" ht="12.75" hidden="false" customHeight="false" outlineLevel="0" collapsed="false">
      <c r="D1" s="6" t="s">
        <v>3</v>
      </c>
      <c r="E1" s="6" t="s">
        <v>4</v>
      </c>
      <c r="F1" s="6" t="s">
        <v>5</v>
      </c>
      <c r="G1" s="6" t="s">
        <v>6</v>
      </c>
    </row>
    <row r="3" customFormat="false" ht="12.75" hidden="false" customHeight="false" outlineLevel="0" collapsed="false">
      <c r="A3" s="56" t="s">
        <v>34</v>
      </c>
      <c r="D3" s="52" t="n">
        <f aca="false">Aktywa_obrotowe</f>
        <v>1380080</v>
      </c>
      <c r="E3" s="52" t="n">
        <f aca="false">Aktywa_obrotowe</f>
        <v>1478510</v>
      </c>
      <c r="F3" s="52" t="n">
        <f aca="false">Aktywa_obrotowe</f>
        <v>1583275</v>
      </c>
      <c r="G3" s="52" t="n">
        <f aca="false">Aktywa_obrotowe</f>
        <v>1711025</v>
      </c>
    </row>
    <row r="4" customFormat="false" ht="12.75" hidden="false" customHeight="false" outlineLevel="0" collapsed="false">
      <c r="A4" s="56" t="s">
        <v>55</v>
      </c>
      <c r="D4" s="52" t="n">
        <f aca="false">Zobowiązania_bieżące</f>
        <v>637440</v>
      </c>
      <c r="E4" s="52" t="n">
        <f aca="false">Zobowiązania_bieżące</f>
        <v>641489</v>
      </c>
      <c r="F4" s="52" t="n">
        <f aca="false">Zobowiązania_bieżące</f>
        <v>559841</v>
      </c>
      <c r="G4" s="52" t="n">
        <f aca="false">Zobowiązania_bieżące</f>
        <v>614118</v>
      </c>
    </row>
    <row r="5" customFormat="false" ht="12.75" hidden="false" customHeight="false" outlineLevel="0" collapsed="false">
      <c r="A5" s="56" t="s">
        <v>88</v>
      </c>
      <c r="D5" s="58" t="n">
        <f aca="false">Aktywa_obrotowe/Zobowiązania_bieżące</f>
        <v>2.16503514056225</v>
      </c>
      <c r="E5" s="58" t="n">
        <f aca="false">Aktywa_obrotowe/Zobowiązania_bieżące</f>
        <v>2.30480959143493</v>
      </c>
      <c r="F5" s="58" t="n">
        <f aca="false">Aktywa_obrotowe/Zobowiązania_bieżące</f>
        <v>2.82807975835996</v>
      </c>
      <c r="G5" s="58" t="n">
        <f aca="false">Aktywa_obrotowe/Zobowiązania_bieżące</f>
        <v>2.786150218687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7" min="4" style="0" width="11.42"/>
  </cols>
  <sheetData>
    <row r="1" customFormat="false" ht="12.75" hidden="false" customHeight="false" outlineLevel="0" collapsed="false">
      <c r="D1" s="6" t="s">
        <v>3</v>
      </c>
      <c r="E1" s="6" t="s">
        <v>4</v>
      </c>
      <c r="F1" s="6" t="s">
        <v>5</v>
      </c>
      <c r="G1" s="6" t="s">
        <v>6</v>
      </c>
    </row>
    <row r="3" customFormat="false" ht="12.75" hidden="false" customHeight="false" outlineLevel="0" collapsed="false">
      <c r="A3" s="56" t="s">
        <v>34</v>
      </c>
      <c r="D3" s="52" t="n">
        <f aca="false">Aktywa_obrotowe</f>
        <v>1380080</v>
      </c>
      <c r="E3" s="52" t="n">
        <f aca="false">Aktywa_obrotowe</f>
        <v>1478510</v>
      </c>
      <c r="F3" s="52" t="n">
        <f aca="false">Aktywa_obrotowe</f>
        <v>1583275</v>
      </c>
      <c r="G3" s="52" t="n">
        <f aca="false">Aktywa_obrotowe</f>
        <v>1711025</v>
      </c>
    </row>
    <row r="4" customFormat="false" ht="12.75" hidden="false" customHeight="false" outlineLevel="0" collapsed="false">
      <c r="A4" s="56" t="s">
        <v>41</v>
      </c>
      <c r="D4" s="52" t="n">
        <f aca="false">Zapasy</f>
        <v>630411</v>
      </c>
      <c r="E4" s="52" t="n">
        <f aca="false">Zapasy</f>
        <v>590959</v>
      </c>
      <c r="F4" s="52" t="n">
        <f aca="false">Zapasy</f>
        <v>575178</v>
      </c>
      <c r="G4" s="52" t="n">
        <f aca="false">Zapasy</f>
        <v>1186002</v>
      </c>
    </row>
    <row r="5" customFormat="false" ht="12.75" hidden="false" customHeight="false" outlineLevel="0" collapsed="false">
      <c r="A5" s="56" t="s">
        <v>55</v>
      </c>
      <c r="D5" s="52" t="n">
        <f aca="false">Zobowiązania_bieżące</f>
        <v>637440</v>
      </c>
      <c r="E5" s="52" t="n">
        <f aca="false">Zobowiązania_bieżące</f>
        <v>641489</v>
      </c>
      <c r="F5" s="52" t="n">
        <f aca="false">Zobowiązania_bieżące</f>
        <v>559841</v>
      </c>
      <c r="G5" s="52" t="n">
        <f aca="false">Zobowiązania_bieżące</f>
        <v>614118</v>
      </c>
    </row>
    <row r="6" customFormat="false" ht="12.75" hidden="false" customHeight="false" outlineLevel="0" collapsed="false">
      <c r="A6" s="56" t="s">
        <v>89</v>
      </c>
      <c r="D6" s="58" t="n">
        <f aca="false">(Aktywa_obrotowe-Zapasy)/Zobowiązania_bieżące</f>
        <v>1.17606206074297</v>
      </c>
      <c r="E6" s="58" t="n">
        <f aca="false">(Aktywa_obrotowe-Zapasy)/Zobowiązania_bieżące</f>
        <v>1.38357945342788</v>
      </c>
      <c r="F6" s="58" t="n">
        <f aca="false">(Aktywa_obrotowe-Zapasy)/Zobowiązania_bieżące</f>
        <v>1.80068448005773</v>
      </c>
      <c r="G6" s="58" t="n">
        <f aca="false">(Aktywa_obrotowe-Zapasy)/Zobowiązania_bieżące</f>
        <v>0.8549220182440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3" min="2" style="0" width="3.85"/>
    <col collapsed="false" customWidth="true" hidden="false" outlineLevel="0" max="7" min="4" style="0" width="11.99"/>
  </cols>
  <sheetData>
    <row r="1" customFormat="false" ht="12.75" hidden="false" customHeight="false" outlineLevel="0" collapsed="false">
      <c r="D1" s="6" t="s">
        <v>3</v>
      </c>
      <c r="E1" s="6" t="s">
        <v>4</v>
      </c>
      <c r="F1" s="6" t="s">
        <v>5</v>
      </c>
      <c r="G1" s="6" t="s">
        <v>6</v>
      </c>
    </row>
    <row r="3" customFormat="false" ht="12.75" hidden="false" customHeight="false" outlineLevel="0" collapsed="false">
      <c r="A3" s="56" t="s">
        <v>40</v>
      </c>
      <c r="D3" s="52" t="n">
        <f aca="false">Należności</f>
        <v>657581</v>
      </c>
      <c r="E3" s="52" t="n">
        <f aca="false">Należności</f>
        <v>493151</v>
      </c>
      <c r="F3" s="52" t="n">
        <f aca="false">Należności</f>
        <v>427397</v>
      </c>
      <c r="G3" s="52" t="n">
        <f aca="false">Należności</f>
        <v>660855</v>
      </c>
    </row>
    <row r="4" customFormat="false" ht="12.75" hidden="false" customHeight="false" outlineLevel="0" collapsed="false">
      <c r="A4" s="56" t="s">
        <v>90</v>
      </c>
      <c r="D4" s="52" t="n">
        <f aca="false">Sprzedaż</f>
        <v>2652077</v>
      </c>
      <c r="E4" s="52" t="n">
        <f aca="false">Sprzedaż</f>
        <v>1860290</v>
      </c>
      <c r="F4" s="52" t="n">
        <f aca="false">Sprzedaż</f>
        <v>1498534</v>
      </c>
      <c r="G4" s="52" t="n">
        <f aca="false">Sprzedaż</f>
        <v>3134388</v>
      </c>
    </row>
    <row r="5" customFormat="false" ht="12.75" hidden="false" customHeight="false" outlineLevel="0" collapsed="false">
      <c r="A5" s="56" t="s">
        <v>91</v>
      </c>
      <c r="D5" s="0" t="n">
        <f aca="false">31+28+31</f>
        <v>90</v>
      </c>
      <c r="E5" s="0" t="n">
        <v>91</v>
      </c>
      <c r="F5" s="0" t="n">
        <v>92</v>
      </c>
      <c r="G5" s="0" t="n">
        <v>92</v>
      </c>
    </row>
    <row r="6" customFormat="false" ht="12.75" hidden="false" customHeight="false" outlineLevel="0" collapsed="false">
      <c r="A6" s="56" t="s">
        <v>92</v>
      </c>
      <c r="D6" s="52" t="n">
        <f aca="false">Sprzedaż/D5</f>
        <v>29467.5222222222</v>
      </c>
      <c r="E6" s="52" t="n">
        <f aca="false">Sprzedaż/E5</f>
        <v>20442.7472527473</v>
      </c>
      <c r="F6" s="52" t="n">
        <f aca="false">Sprzedaż/F5</f>
        <v>16288.4130434783</v>
      </c>
      <c r="G6" s="52" t="n">
        <f aca="false">Sprzedaż/G5</f>
        <v>34069.4347826087</v>
      </c>
    </row>
    <row r="7" customFormat="false" ht="12.75" hidden="false" customHeight="false" outlineLevel="0" collapsed="false">
      <c r="A7" s="56" t="s">
        <v>93</v>
      </c>
      <c r="D7" s="58" t="n">
        <f aca="false">Należności/Sprzedaż_kredytowa_na_dzień</f>
        <v>22.3154493628956</v>
      </c>
      <c r="E7" s="58" t="n">
        <f aca="false">Należności/Sprzedaż_kredytowa_na_dzień</f>
        <v>24.1235189137178</v>
      </c>
      <c r="F7" s="58" t="n">
        <f aca="false">Należności/Sprzedaż_kredytowa_na_dzień</f>
        <v>26.2393272358185</v>
      </c>
      <c r="G7" s="58" t="n">
        <f aca="false">Należności/Sprzedaż_kredytowa_na_dzień</f>
        <v>19.39729861140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4.56"/>
    <col collapsed="false" customWidth="true" hidden="false" outlineLevel="0" max="3" min="3" style="0" width="7.99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7" min="6" style="0" width="11.56"/>
  </cols>
  <sheetData>
    <row r="1" customFormat="false" ht="12.75" hidden="false" customHeight="false" outlineLevel="0" collapsed="false">
      <c r="D1" s="6" t="s">
        <v>3</v>
      </c>
      <c r="E1" s="6" t="s">
        <v>4</v>
      </c>
      <c r="F1" s="6" t="s">
        <v>5</v>
      </c>
      <c r="G1" s="6" t="s">
        <v>6</v>
      </c>
    </row>
    <row r="3" customFormat="false" ht="12.75" hidden="false" customHeight="false" outlineLevel="0" collapsed="false">
      <c r="A3" s="11" t="s">
        <v>8</v>
      </c>
      <c r="D3" s="52" t="n">
        <f aca="false">'Rachunek zysków i strat'!D30+'Rachunek zysków i strat'!D31</f>
        <v>1193319</v>
      </c>
      <c r="E3" s="52" t="n">
        <f aca="false">'Rachunek zysków i strat'!E30+'Rachunek zysków i strat'!E31</f>
        <v>833830</v>
      </c>
      <c r="F3" s="52" t="n">
        <f aca="false">'Rachunek zysków i strat'!F30+'Rachunek zysków i strat'!F31</f>
        <v>952011</v>
      </c>
      <c r="G3" s="52" t="n">
        <f aca="false">'Rachunek zysków i strat'!G30+'Rachunek zysków i strat'!G31</f>
        <v>1396463</v>
      </c>
    </row>
    <row r="4" customFormat="false" ht="12.75" hidden="false" customHeight="false" outlineLevel="0" collapsed="false">
      <c r="A4" s="56" t="s">
        <v>94</v>
      </c>
      <c r="D4" s="52" t="n">
        <f aca="false">Zapasy</f>
        <v>630411</v>
      </c>
      <c r="E4" s="52" t="n">
        <f aca="false">Zapasy</f>
        <v>590959</v>
      </c>
      <c r="F4" s="52" t="n">
        <f aca="false">Zapasy</f>
        <v>575178</v>
      </c>
      <c r="G4" s="52" t="n">
        <f aca="false">Zapasy</f>
        <v>1186002</v>
      </c>
    </row>
    <row r="5" customFormat="false" ht="12.75" hidden="false" customHeight="false" outlineLevel="0" collapsed="false">
      <c r="A5" s="56" t="s">
        <v>95</v>
      </c>
      <c r="D5" s="58" t="n">
        <f aca="false">KWS/Zapasy</f>
        <v>1.89292223644575</v>
      </c>
      <c r="E5" s="58" t="n">
        <f aca="false">KWS/Zapasy</f>
        <v>1.41097774972545</v>
      </c>
      <c r="F5" s="58" t="n">
        <f aca="false">KWS/Zapasy</f>
        <v>1.65515892471548</v>
      </c>
      <c r="G5" s="58" t="n">
        <f aca="false">KWS/Zapasy</f>
        <v>1.17745416955452</v>
      </c>
    </row>
    <row r="8" customFormat="false" ht="12.75" hidden="false" customHeight="false" outlineLevel="0" collapsed="false">
      <c r="D8" s="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1" activeCellId="0" sqref="C41:G41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4.7"/>
    <col collapsed="false" customWidth="true" hidden="false" outlineLevel="0" max="7" min="3" style="1" width="10.85"/>
    <col collapsed="false" customWidth="true" hidden="false" outlineLevel="0" max="9" min="8" style="1" width="3.7"/>
    <col collapsed="false" customWidth="true" hidden="false" outlineLevel="0" max="10" min="10" style="1" width="0.41"/>
    <col collapsed="false" customWidth="false" hidden="false" outlineLevel="0" max="78" min="11" style="1" width="12.28"/>
    <col collapsed="false" customWidth="true" hidden="false" outlineLevel="0" max="80" min="79" style="1" width="10.56"/>
    <col collapsed="false" customWidth="false" hidden="false" outlineLevel="0" max="257" min="81" style="1" width="12.28"/>
  </cols>
  <sheetData>
    <row r="1" customFormat="false" ht="15" hidden="false" customHeight="true" outlineLevel="0" collapsed="false">
      <c r="B1" s="27" t="s">
        <v>0</v>
      </c>
      <c r="C1" s="28" t="s">
        <v>33</v>
      </c>
      <c r="D1" s="28"/>
      <c r="E1" s="28"/>
      <c r="F1" s="28"/>
      <c r="G1" s="28"/>
    </row>
    <row r="2" customFormat="false" ht="15" hidden="false" customHeight="true" outlineLevel="0" collapsed="false">
      <c r="A2" s="4" t="s">
        <v>34</v>
      </c>
      <c r="B2" s="5"/>
      <c r="C2" s="29" t="n">
        <v>2006</v>
      </c>
      <c r="D2" s="29" t="s">
        <v>35</v>
      </c>
      <c r="E2" s="29" t="s">
        <v>36</v>
      </c>
      <c r="F2" s="29" t="s">
        <v>37</v>
      </c>
      <c r="G2" s="29" t="s">
        <v>38</v>
      </c>
      <c r="H2" s="5"/>
      <c r="I2" s="5"/>
      <c r="J2" s="5"/>
    </row>
    <row r="3" customFormat="false" ht="15" hidden="false" customHeight="true" outlineLevel="0" collapsed="false">
      <c r="A3" s="5"/>
      <c r="B3" s="8" t="s">
        <v>39</v>
      </c>
      <c r="C3" s="10" t="n">
        <v>502080.75</v>
      </c>
      <c r="D3" s="30" t="n">
        <f aca="false">IF(ISERR(ROUND(C7+C12+C16+C17+D36-D4-D5-D6-D12-D16-D17-C36+Zyski_zatrzymane-C40+'Rachunek zysków i strat'!D10+Kapitał_akcje-C38+Dodatkowy_kapitał-C39,0)),"",ROUND(C7+C12+C16+C17+D36-D4-D5-D6-D12-D16-D17-C36+Zyski_zatrzymane-C40+'Rachunek zysków i strat'!D10+Kapitał_akcje-C38+Dodatkowy_kapitał-C39,0))</f>
        <v>32088</v>
      </c>
      <c r="E3" s="30" t="n">
        <f aca="false">IF(ISERR(ROUND(D7+D12+D16+D17+E36-E4-E5-E6-E12-E16-E17-D36+Zyski_zatrzymane-D40+'Rachunek zysków i strat'!E10+Kapitał_akcje-D38+Dodatkowy_kapitał-D39,0)),"",ROUND(D7+D12+D16+D17+E36-E4-E5-E6-E12-E16-E17-D36+Zyski_zatrzymane-D40+'Rachunek zysków i strat'!E10+Kapitał_akcje-D38+Dodatkowy_kapitał-D39,0))</f>
        <v>349310</v>
      </c>
      <c r="F3" s="30" t="n">
        <f aca="false">IF(ISERR(ROUND(E7+E12+E16+E17+F36-F4-F5-F6-F12-F16-F17-E36+Zyski_zatrzymane-E40+'Rachunek zysków i strat'!F10+Kapitał_akcje-E38+Dodatkowy_kapitał-E39,0)),"",ROUND(E7+E12+E16+E17+F36-F4-F5-F6-F12-F16-F17-E36+Zyski_zatrzymane-E40+'Rachunek zysków i strat'!F10+Kapitał_akcje-E38+Dodatkowy_kapitał-E39,0))</f>
        <v>504380</v>
      </c>
      <c r="G3" s="30" t="n">
        <f aca="false">IF(ISERR(ROUND(F7+F12+F16+F17+G36-G4-G5-G6-G12-G16-G17-F36+Zyski_zatrzymane-F40+'Rachunek zysków i strat'!G10+Kapitał_akcje-F38+Dodatkowy_kapitał-F39,0)),"",ROUND(F7+F12+F16+F17+G36-G4-G5-G6-G12-G16-G17-F36+Zyski_zatrzymane-F40+'Rachunek zysków i strat'!G10+Kapitał_akcje-F38+Dodatkowy_kapitał-F39,0))</f>
        <v>-185832</v>
      </c>
      <c r="H3" s="5"/>
      <c r="I3" s="5"/>
      <c r="J3" s="5"/>
    </row>
    <row r="4" customFormat="false" ht="15" hidden="false" customHeight="true" outlineLevel="0" collapsed="false">
      <c r="A4" s="5"/>
      <c r="B4" s="8" t="s">
        <v>40</v>
      </c>
      <c r="C4" s="10" t="n">
        <v>401074.75</v>
      </c>
      <c r="D4" s="10" t="n">
        <v>657581</v>
      </c>
      <c r="E4" s="10" t="n">
        <v>493151</v>
      </c>
      <c r="F4" s="10" t="n">
        <v>427397</v>
      </c>
      <c r="G4" s="10" t="n">
        <v>660855</v>
      </c>
      <c r="H4" s="31"/>
      <c r="I4" s="31"/>
      <c r="J4" s="5"/>
      <c r="K4" s="16"/>
    </row>
    <row r="5" customFormat="false" ht="15" hidden="false" customHeight="true" outlineLevel="0" collapsed="false">
      <c r="A5" s="5"/>
      <c r="B5" s="8" t="s">
        <v>41</v>
      </c>
      <c r="C5" s="10" t="n">
        <v>451108.75</v>
      </c>
      <c r="D5" s="10" t="n">
        <v>630411</v>
      </c>
      <c r="E5" s="10" t="n">
        <v>590959</v>
      </c>
      <c r="F5" s="10" t="n">
        <v>575178</v>
      </c>
      <c r="G5" s="10" t="n">
        <v>1186002</v>
      </c>
      <c r="H5" s="5"/>
      <c r="I5" s="5"/>
      <c r="J5" s="5"/>
    </row>
    <row r="6" customFormat="false" ht="15" hidden="false" customHeight="true" outlineLevel="0" collapsed="false">
      <c r="A6" s="5"/>
      <c r="B6" s="8" t="s">
        <v>42</v>
      </c>
      <c r="C6" s="10" t="n">
        <v>61046.75</v>
      </c>
      <c r="D6" s="20" t="n">
        <v>60000</v>
      </c>
      <c r="E6" s="20" t="n">
        <v>45090</v>
      </c>
      <c r="F6" s="20" t="n">
        <v>76320</v>
      </c>
      <c r="G6" s="20" t="n">
        <v>50000</v>
      </c>
      <c r="H6" s="5"/>
      <c r="I6" s="5"/>
      <c r="J6" s="5"/>
    </row>
    <row r="7" customFormat="false" ht="15" hidden="false" customHeight="true" outlineLevel="0" collapsed="false">
      <c r="A7" s="5"/>
      <c r="B7" s="15" t="s">
        <v>43</v>
      </c>
      <c r="C7" s="32" t="n">
        <f aca="false">Gotówka+Należności+Zapasy+Inne_środki_obrotowe</f>
        <v>1415311</v>
      </c>
      <c r="D7" s="32" t="n">
        <f aca="false">Gotówka+Należności+Zapasy+Inne_środki_obrotowe</f>
        <v>1380080</v>
      </c>
      <c r="E7" s="32" t="n">
        <f aca="false">Gotówka+Należności+Zapasy+Inne_środki_obrotowe</f>
        <v>1478510</v>
      </c>
      <c r="F7" s="32" t="n">
        <f aca="false">Gotówka+Należności+Zapasy+Inne_środki_obrotowe</f>
        <v>1583275</v>
      </c>
      <c r="G7" s="32" t="n">
        <f aca="false">Gotówka+Należności+Zapasy+Inne_środki_obrotowe</f>
        <v>1711025</v>
      </c>
      <c r="H7" s="5"/>
      <c r="I7" s="5"/>
      <c r="J7" s="5"/>
    </row>
    <row r="8" customFormat="false" ht="15" hidden="false" customHeight="true" outlineLevel="0" collapsed="false">
      <c r="A8" s="4" t="s">
        <v>44</v>
      </c>
      <c r="B8" s="5"/>
      <c r="C8" s="18"/>
      <c r="E8" s="16"/>
      <c r="F8" s="18"/>
      <c r="G8" s="18"/>
      <c r="H8" s="5"/>
      <c r="I8" s="5"/>
      <c r="J8" s="5"/>
      <c r="K8" s="16"/>
    </row>
    <row r="9" customFormat="false" ht="15" hidden="false" customHeight="true" outlineLevel="0" collapsed="false">
      <c r="A9" s="5"/>
      <c r="B9" s="8" t="s">
        <v>45</v>
      </c>
      <c r="C9" s="20" t="n">
        <v>100000</v>
      </c>
      <c r="D9" s="20" t="n">
        <v>112500</v>
      </c>
      <c r="E9" s="20" t="n">
        <v>125000</v>
      </c>
      <c r="F9" s="20" t="n">
        <v>137500</v>
      </c>
      <c r="G9" s="20" t="n">
        <v>150000</v>
      </c>
      <c r="H9" s="5"/>
      <c r="I9" s="5"/>
      <c r="J9" s="5"/>
    </row>
    <row r="10" customFormat="false" ht="15" hidden="false" customHeight="true" outlineLevel="0" collapsed="false">
      <c r="A10" s="5"/>
      <c r="B10" s="8" t="s">
        <v>46</v>
      </c>
      <c r="C10" s="20" t="n">
        <v>1500000</v>
      </c>
      <c r="D10" s="20" t="n">
        <v>1450000</v>
      </c>
      <c r="E10" s="20" t="n">
        <v>1450000</v>
      </c>
      <c r="F10" s="20" t="n">
        <v>1450000</v>
      </c>
      <c r="G10" s="20" t="n">
        <v>1450000</v>
      </c>
      <c r="H10" s="5"/>
      <c r="I10" s="5"/>
      <c r="J10" s="5"/>
    </row>
    <row r="11" customFormat="false" ht="12.75" hidden="false" customHeight="false" outlineLevel="0" collapsed="false">
      <c r="A11" s="5"/>
      <c r="B11" s="8" t="s">
        <v>47</v>
      </c>
      <c r="C11" s="20" t="n">
        <v>800000</v>
      </c>
      <c r="D11" s="20" t="n">
        <v>875000</v>
      </c>
      <c r="E11" s="20" t="n">
        <v>875000</v>
      </c>
      <c r="F11" s="20" t="n">
        <v>875000</v>
      </c>
      <c r="G11" s="20" t="n">
        <v>875000</v>
      </c>
      <c r="H11" s="5"/>
      <c r="I11" s="5"/>
      <c r="J11" s="5"/>
    </row>
    <row r="12" customFormat="false" ht="12.75" hidden="false" customHeight="false" outlineLevel="0" collapsed="false">
      <c r="A12" s="5"/>
      <c r="B12" s="33" t="s">
        <v>19</v>
      </c>
      <c r="C12" s="10" t="n">
        <f aca="false">SUM(C9:C11)</f>
        <v>2400000</v>
      </c>
      <c r="D12" s="10" t="n">
        <f aca="false">SUM(D9:D11)</f>
        <v>2437500</v>
      </c>
      <c r="E12" s="10" t="n">
        <f aca="false">SUM(E9:E11)</f>
        <v>2450000</v>
      </c>
      <c r="F12" s="10" t="n">
        <f aca="false">SUM(F9:F11)</f>
        <v>2462500</v>
      </c>
      <c r="G12" s="10" t="n">
        <f aca="false">SUM(G9:G11)</f>
        <v>2475000</v>
      </c>
      <c r="H12" s="5"/>
      <c r="I12" s="5"/>
      <c r="J12" s="5"/>
    </row>
    <row r="13" customFormat="false" ht="12.75" hidden="false" customHeight="false" outlineLevel="0" collapsed="false">
      <c r="A13" s="5"/>
      <c r="B13" s="8" t="s">
        <v>48</v>
      </c>
      <c r="C13" s="10" t="n">
        <v>400000</v>
      </c>
      <c r="D13" s="10" t="n">
        <f aca="false">C13+SUM('Rachunek zysków i strat'!D35:D36)</f>
        <v>432500</v>
      </c>
      <c r="E13" s="10" t="n">
        <f aca="false">D13+SUM('Rachunek zysków i strat'!E35:E36)</f>
        <v>466458</v>
      </c>
      <c r="F13" s="10" t="n">
        <f aca="false">E13+SUM('Rachunek zysków i strat'!F35:F36)</f>
        <v>500416</v>
      </c>
      <c r="G13" s="10" t="n">
        <f aca="false">F13+SUM('Rachunek zysków i strat'!G35:G36)</f>
        <v>534374</v>
      </c>
      <c r="H13" s="5"/>
      <c r="I13" s="5"/>
      <c r="J13" s="5"/>
    </row>
    <row r="14" customFormat="false" ht="12.75" hidden="false" customHeight="false" outlineLevel="0" collapsed="false">
      <c r="A14" s="5"/>
      <c r="B14" s="15" t="s">
        <v>49</v>
      </c>
      <c r="C14" s="10" t="n">
        <f aca="false">C12-C13</f>
        <v>2000000</v>
      </c>
      <c r="D14" s="10" t="n">
        <f aca="false">D12-D13</f>
        <v>2005000</v>
      </c>
      <c r="E14" s="10" t="n">
        <f aca="false">E12-E13</f>
        <v>1983542</v>
      </c>
      <c r="F14" s="10" t="n">
        <f aca="false">F12-F13</f>
        <v>1962084</v>
      </c>
      <c r="G14" s="10" t="n">
        <f aca="false">G12-G13</f>
        <v>1940626</v>
      </c>
      <c r="H14" s="5"/>
      <c r="I14" s="5"/>
      <c r="J14" s="5"/>
    </row>
    <row r="15" customFormat="false" ht="12.75" hidden="false" customHeight="false" outlineLevel="0" collapsed="false">
      <c r="A15" s="4" t="s">
        <v>50</v>
      </c>
      <c r="B15" s="5"/>
      <c r="C15" s="18"/>
      <c r="D15" s="18"/>
      <c r="E15" s="18"/>
      <c r="F15" s="18"/>
      <c r="G15" s="18"/>
      <c r="H15" s="5"/>
      <c r="I15" s="5"/>
      <c r="J15" s="5"/>
    </row>
    <row r="16" customFormat="false" ht="12.75" hidden="false" customHeight="false" outlineLevel="0" collapsed="false">
      <c r="A16" s="4"/>
      <c r="B16" s="34" t="s">
        <v>51</v>
      </c>
      <c r="C16" s="20" t="n">
        <v>25000</v>
      </c>
      <c r="D16" s="20" t="n">
        <v>33000</v>
      </c>
      <c r="E16" s="20" t="n">
        <v>120000</v>
      </c>
      <c r="F16" s="20" t="n">
        <v>5000</v>
      </c>
      <c r="G16" s="20" t="n">
        <v>23000</v>
      </c>
      <c r="H16" s="5"/>
      <c r="I16" s="5"/>
      <c r="J16" s="5"/>
    </row>
    <row r="17" customFormat="false" ht="12.75" hidden="false" customHeight="false" outlineLevel="0" collapsed="false">
      <c r="A17" s="5"/>
      <c r="B17" s="8" t="s">
        <v>52</v>
      </c>
      <c r="C17" s="20" t="n">
        <v>50000</v>
      </c>
      <c r="D17" s="20" t="n">
        <v>50000</v>
      </c>
      <c r="E17" s="20" t="n">
        <v>50000</v>
      </c>
      <c r="F17" s="20" t="n">
        <v>50000</v>
      </c>
      <c r="G17" s="20" t="n">
        <v>50000</v>
      </c>
      <c r="H17" s="5"/>
      <c r="I17" s="5"/>
      <c r="J17" s="5"/>
    </row>
    <row r="18" customFormat="false" ht="12.75" hidden="false" customHeight="false" outlineLevel="0" collapsed="false">
      <c r="A18" s="5"/>
      <c r="B18" s="8" t="s">
        <v>48</v>
      </c>
      <c r="C18" s="20" t="n">
        <v>20000</v>
      </c>
      <c r="D18" s="20" t="n">
        <v>21500</v>
      </c>
      <c r="E18" s="20" t="n">
        <v>23000</v>
      </c>
      <c r="F18" s="20" t="n">
        <v>24500</v>
      </c>
      <c r="G18" s="20" t="n">
        <v>26000</v>
      </c>
      <c r="H18" s="5"/>
      <c r="I18" s="5"/>
      <c r="J18" s="5"/>
      <c r="K18" s="16"/>
    </row>
    <row r="19" customFormat="false" ht="12.75" hidden="false" customHeight="false" outlineLevel="0" collapsed="false">
      <c r="A19" s="35" t="s">
        <v>53</v>
      </c>
      <c r="B19" s="5"/>
      <c r="C19" s="10" t="n">
        <f aca="false">C7+C14+C16+C17-C18</f>
        <v>3470311</v>
      </c>
      <c r="D19" s="10" t="n">
        <f aca="false">D7+D14+D16+D17-D18</f>
        <v>3446580</v>
      </c>
      <c r="E19" s="10" t="n">
        <f aca="false">E7+E14+E16+E17-E18</f>
        <v>3609052</v>
      </c>
      <c r="F19" s="10" t="n">
        <f aca="false">F7+F14+F16+F17-F18</f>
        <v>3575859</v>
      </c>
      <c r="G19" s="10" t="n">
        <f aca="false">G7+G14+G16+G17-G18</f>
        <v>3698651</v>
      </c>
      <c r="H19" s="5"/>
      <c r="I19" s="5"/>
      <c r="J19" s="5"/>
      <c r="K19" s="16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</row>
    <row r="21" customFormat="false" ht="12.75" hidden="false" customHeight="false" outlineLevel="0" collapsed="false">
      <c r="A21" s="5"/>
      <c r="B21" s="5"/>
      <c r="C21" s="0"/>
      <c r="D21" s="0"/>
      <c r="E21" s="0"/>
      <c r="F21" s="0"/>
      <c r="G21" s="0"/>
      <c r="H21" s="5"/>
      <c r="I21" s="5"/>
      <c r="J21" s="5"/>
    </row>
    <row r="22" customFormat="false" ht="12.75" hidden="false" customHeight="false" outlineLevel="0" collapsed="false">
      <c r="A22" s="36" t="s">
        <v>54</v>
      </c>
      <c r="B22" s="5"/>
      <c r="C22" s="37"/>
      <c r="D22" s="37"/>
      <c r="E22" s="37"/>
      <c r="F22" s="37"/>
      <c r="G22" s="37"/>
      <c r="H22" s="5"/>
      <c r="I22" s="5"/>
      <c r="J22" s="5"/>
    </row>
    <row r="23" s="38" customFormat="true" ht="13.5" hidden="false" customHeight="false" outlineLevel="0" collapsed="false">
      <c r="A23" s="36" t="s">
        <v>55</v>
      </c>
      <c r="B23" s="14"/>
      <c r="C23" s="29" t="n">
        <v>2006</v>
      </c>
      <c r="D23" s="29" t="s">
        <v>35</v>
      </c>
      <c r="E23" s="29" t="s">
        <v>36</v>
      </c>
      <c r="F23" s="29" t="s">
        <v>37</v>
      </c>
      <c r="G23" s="29" t="s">
        <v>38</v>
      </c>
      <c r="H23" s="14"/>
      <c r="I23" s="14"/>
      <c r="J23" s="14"/>
    </row>
    <row r="24" customFormat="false" ht="12.75" hidden="false" customHeight="false" outlineLevel="0" collapsed="false">
      <c r="A24" s="5"/>
      <c r="B24" s="8" t="s">
        <v>56</v>
      </c>
      <c r="C24" s="39" t="n">
        <v>575000</v>
      </c>
      <c r="D24" s="39" t="n">
        <v>300345</v>
      </c>
      <c r="E24" s="39" t="n">
        <v>310294</v>
      </c>
      <c r="F24" s="39" t="n">
        <v>326551</v>
      </c>
      <c r="G24" s="39" t="n">
        <v>315626</v>
      </c>
      <c r="H24" s="5"/>
      <c r="I24" s="5"/>
      <c r="J24" s="5"/>
    </row>
    <row r="25" customFormat="false" ht="12.75" hidden="false" customHeight="false" outlineLevel="0" collapsed="false">
      <c r="A25" s="5"/>
      <c r="B25" s="8" t="s">
        <v>57</v>
      </c>
      <c r="C25" s="39" t="n">
        <v>125000</v>
      </c>
      <c r="D25" s="9" t="n">
        <v>75000</v>
      </c>
      <c r="E25" s="9" t="n">
        <v>75000</v>
      </c>
      <c r="F25" s="9" t="n">
        <v>75000</v>
      </c>
      <c r="G25" s="9" t="n">
        <v>75000</v>
      </c>
      <c r="H25" s="5"/>
      <c r="I25" s="5"/>
      <c r="J25" s="5"/>
    </row>
    <row r="26" customFormat="false" ht="12.75" hidden="false" customHeight="false" outlineLevel="0" collapsed="false">
      <c r="A26" s="5"/>
      <c r="B26" s="8" t="s">
        <v>58</v>
      </c>
      <c r="C26" s="39" t="n">
        <v>100000</v>
      </c>
      <c r="D26" s="9" t="n">
        <v>100000</v>
      </c>
      <c r="E26" s="9" t="n">
        <v>100000</v>
      </c>
      <c r="F26" s="9" t="n">
        <v>100000</v>
      </c>
      <c r="G26" s="9" t="n">
        <v>100000</v>
      </c>
      <c r="H26" s="5"/>
      <c r="I26" s="5"/>
      <c r="J26" s="5"/>
    </row>
    <row r="27" customFormat="false" ht="12.75" hidden="false" customHeight="false" outlineLevel="0" collapsed="false">
      <c r="A27" s="5"/>
      <c r="B27" s="8" t="s">
        <v>59</v>
      </c>
      <c r="C27" s="39" t="n">
        <v>26495</v>
      </c>
      <c r="D27" s="9" t="n">
        <f aca="false">ROUND(('Rachunek zysków i strat'!D18-D34),0)</f>
        <v>59769</v>
      </c>
      <c r="E27" s="9" t="n">
        <f aca="false">ROUND(('Rachunek zysków i strat'!E18-E34),0)</f>
        <v>40774</v>
      </c>
      <c r="F27" s="9" t="n">
        <f aca="false">ROUND(('Rachunek zysków i strat'!F18-F34),0)</f>
        <v>-46597</v>
      </c>
      <c r="G27" s="9" t="n">
        <f aca="false">ROUND(('Rachunek zysków i strat'!G18-G34),0)</f>
        <v>-4018</v>
      </c>
      <c r="H27" s="5"/>
      <c r="I27" s="5"/>
      <c r="J27" s="5"/>
    </row>
    <row r="28" customFormat="false" ht="12.75" hidden="false" customHeight="false" outlineLevel="0" collapsed="false">
      <c r="A28" s="5"/>
      <c r="B28" s="8" t="s">
        <v>60</v>
      </c>
      <c r="C28" s="39" t="n">
        <v>86880</v>
      </c>
      <c r="D28" s="39" t="n">
        <v>88474</v>
      </c>
      <c r="E28" s="39" t="n">
        <v>103964</v>
      </c>
      <c r="F28" s="39" t="n">
        <v>91991</v>
      </c>
      <c r="G28" s="39" t="n">
        <v>114382</v>
      </c>
      <c r="H28" s="5"/>
      <c r="I28" s="5"/>
      <c r="J28" s="5"/>
    </row>
    <row r="29" customFormat="false" ht="12.75" hidden="false" customHeight="false" outlineLevel="0" collapsed="false">
      <c r="A29" s="5"/>
      <c r="B29" s="8" t="s">
        <v>61</v>
      </c>
      <c r="C29" s="39" t="n">
        <v>16772</v>
      </c>
      <c r="D29" s="39" t="n">
        <v>13852</v>
      </c>
      <c r="E29" s="39" t="n">
        <v>11457</v>
      </c>
      <c r="F29" s="39" t="n">
        <v>12896</v>
      </c>
      <c r="G29" s="39" t="n">
        <v>13128</v>
      </c>
      <c r="H29" s="5"/>
      <c r="I29" s="5"/>
      <c r="J29" s="5"/>
    </row>
    <row r="30" customFormat="false" ht="12.75" hidden="false" customHeight="false" outlineLevel="0" collapsed="false">
      <c r="A30" s="5"/>
      <c r="B30" s="40" t="s">
        <v>62</v>
      </c>
      <c r="C30" s="9" t="n">
        <f aca="false">SUM(C24:C29)</f>
        <v>930147</v>
      </c>
      <c r="D30" s="9" t="n">
        <f aca="false">SUM(D24:D29)</f>
        <v>637440</v>
      </c>
      <c r="E30" s="9" t="n">
        <f aca="false">SUM(E24:E29)</f>
        <v>641489</v>
      </c>
      <c r="F30" s="9" t="n">
        <f aca="false">SUM(F24:F29)</f>
        <v>559841</v>
      </c>
      <c r="G30" s="9" t="n">
        <f aca="false">SUM(G24:G29)</f>
        <v>614118</v>
      </c>
      <c r="H30" s="5"/>
      <c r="I30" s="5"/>
      <c r="J30" s="5"/>
    </row>
    <row r="31" customFormat="false" ht="12.75" hidden="false" customHeight="false" outlineLevel="0" collapsed="false">
      <c r="A31" s="36" t="s">
        <v>63</v>
      </c>
      <c r="B31" s="5"/>
      <c r="C31" s="13"/>
      <c r="D31" s="13"/>
      <c r="E31" s="13"/>
      <c r="F31" s="13"/>
      <c r="G31" s="13"/>
      <c r="H31" s="5"/>
      <c r="I31" s="5"/>
      <c r="J31" s="5"/>
    </row>
    <row r="32" customFormat="false" ht="31.5" hidden="false" customHeight="true" outlineLevel="0" collapsed="false">
      <c r="A32" s="5"/>
      <c r="B32" s="8" t="s">
        <v>64</v>
      </c>
      <c r="C32" s="39" t="n">
        <v>747296</v>
      </c>
      <c r="D32" s="39" t="n">
        <v>554267</v>
      </c>
      <c r="E32" s="39" t="n">
        <v>509473</v>
      </c>
      <c r="F32" s="39" t="n">
        <v>594062</v>
      </c>
      <c r="G32" s="39" t="n">
        <v>593443</v>
      </c>
      <c r="H32" s="5"/>
      <c r="I32" s="5"/>
      <c r="J32" s="5"/>
    </row>
    <row r="33" customFormat="false" ht="12.75" hidden="true" customHeight="false" outlineLevel="0" collapsed="false">
      <c r="A33" s="5"/>
      <c r="B33" s="8" t="s">
        <v>65</v>
      </c>
      <c r="C33" s="39" t="n">
        <v>132704</v>
      </c>
      <c r="D33" s="39" t="n">
        <v>134612</v>
      </c>
      <c r="E33" s="39" t="n">
        <v>117076</v>
      </c>
      <c r="F33" s="39" t="n">
        <v>111867</v>
      </c>
      <c r="G33" s="39" t="n">
        <v>117690</v>
      </c>
      <c r="H33" s="5"/>
      <c r="I33" s="5"/>
      <c r="J33" s="5"/>
    </row>
    <row r="34" customFormat="false" ht="12.75" hidden="false" customHeight="false" outlineLevel="0" collapsed="false">
      <c r="A34" s="5"/>
      <c r="B34" s="8" t="s">
        <v>66</v>
      </c>
      <c r="C34" s="39" t="n">
        <v>37101</v>
      </c>
      <c r="D34" s="39" t="n">
        <v>37664</v>
      </c>
      <c r="E34" s="39" t="n">
        <v>30487</v>
      </c>
      <c r="F34" s="39" t="n">
        <v>35220</v>
      </c>
      <c r="G34" s="39" t="n">
        <v>31443</v>
      </c>
      <c r="H34" s="5"/>
      <c r="I34" s="5"/>
      <c r="J34" s="5"/>
    </row>
    <row r="35" customFormat="false" ht="12.75" hidden="false" customHeight="false" outlineLevel="0" collapsed="false">
      <c r="A35" s="5"/>
      <c r="B35" s="8" t="s">
        <v>67</v>
      </c>
      <c r="C35" s="39" t="n">
        <v>73063</v>
      </c>
      <c r="D35" s="39" t="n">
        <v>117225</v>
      </c>
      <c r="E35" s="39" t="n">
        <v>41359</v>
      </c>
      <c r="F35" s="39" t="n">
        <v>54201</v>
      </c>
      <c r="G35" s="39" t="n">
        <v>54371</v>
      </c>
      <c r="H35" s="5"/>
      <c r="I35" s="5"/>
      <c r="J35" s="5"/>
    </row>
    <row r="36" customFormat="false" ht="12.75" hidden="false" customHeight="false" outlineLevel="0" collapsed="false">
      <c r="A36" s="5"/>
      <c r="B36" s="40" t="s">
        <v>68</v>
      </c>
      <c r="C36" s="9" t="n">
        <f aca="false">SUM(C30:C35)</f>
        <v>1920311</v>
      </c>
      <c r="D36" s="9" t="n">
        <f aca="false">SUM(D30:D35)</f>
        <v>1481208</v>
      </c>
      <c r="E36" s="9" t="n">
        <f aca="false">SUM(E30:E35)</f>
        <v>1339884</v>
      </c>
      <c r="F36" s="9" t="n">
        <f aca="false">SUM(F30:F35)</f>
        <v>1355191</v>
      </c>
      <c r="G36" s="9" t="n">
        <f aca="false">SUM(G30:G35)</f>
        <v>1411065</v>
      </c>
      <c r="H36" s="5"/>
      <c r="I36" s="5"/>
      <c r="J36" s="5"/>
    </row>
    <row r="37" customFormat="false" ht="12" hidden="false" customHeight="true" outlineLevel="0" collapsed="false">
      <c r="A37" s="36" t="s">
        <v>69</v>
      </c>
      <c r="B37" s="5"/>
      <c r="C37" s="41"/>
      <c r="D37" s="17"/>
      <c r="E37" s="17"/>
      <c r="F37" s="17"/>
      <c r="G37" s="17"/>
      <c r="H37" s="5"/>
      <c r="I37" s="5"/>
      <c r="J37" s="5"/>
    </row>
    <row r="38" customFormat="false" ht="12.75" hidden="false" customHeight="false" outlineLevel="0" collapsed="false">
      <c r="A38" s="5"/>
      <c r="B38" s="8" t="s">
        <v>70</v>
      </c>
      <c r="C38" s="39" t="n">
        <v>100000</v>
      </c>
      <c r="D38" s="9" t="n">
        <v>100000</v>
      </c>
      <c r="E38" s="9" t="n">
        <v>100000</v>
      </c>
      <c r="F38" s="9" t="n">
        <v>100000</v>
      </c>
      <c r="G38" s="9" t="n">
        <v>100000</v>
      </c>
      <c r="H38" s="5"/>
      <c r="I38" s="5"/>
      <c r="J38" s="5"/>
    </row>
    <row r="39" customFormat="false" ht="12.75" hidden="false" customHeight="false" outlineLevel="0" collapsed="false">
      <c r="A39" s="5"/>
      <c r="B39" s="8" t="s">
        <v>71</v>
      </c>
      <c r="C39" s="39" t="n">
        <v>50000</v>
      </c>
      <c r="D39" s="9" t="n">
        <v>50000</v>
      </c>
      <c r="E39" s="9" t="n">
        <v>50000</v>
      </c>
      <c r="F39" s="9" t="n">
        <v>50000</v>
      </c>
      <c r="G39" s="9" t="n">
        <v>50000</v>
      </c>
      <c r="H39" s="5"/>
      <c r="I39" s="5"/>
      <c r="J39" s="5"/>
    </row>
    <row r="40" customFormat="false" ht="12.75" hidden="false" customHeight="false" outlineLevel="0" collapsed="false">
      <c r="A40" s="5"/>
      <c r="B40" s="8" t="s">
        <v>72</v>
      </c>
      <c r="C40" s="39" t="n">
        <v>1400000</v>
      </c>
      <c r="D40" s="9" t="n">
        <f aca="false">'Rachunek zysków i strat'!D25</f>
        <v>1815372</v>
      </c>
      <c r="E40" s="9" t="n">
        <f aca="false">'Rachunek zysków i strat'!E25</f>
        <v>2119168</v>
      </c>
      <c r="F40" s="9" t="n">
        <f aca="false">'Rachunek zysków i strat'!F25</f>
        <v>2070668</v>
      </c>
      <c r="G40" s="9" t="n">
        <f aca="false">'Rachunek zysków i strat'!G25</f>
        <v>2137586</v>
      </c>
      <c r="H40" s="5"/>
      <c r="I40" s="5"/>
      <c r="J40" s="5"/>
    </row>
    <row r="41" customFormat="false" ht="12.75" hidden="false" customHeight="false" outlineLevel="0" collapsed="false">
      <c r="A41" s="5"/>
      <c r="B41" s="40" t="s">
        <v>73</v>
      </c>
      <c r="C41" s="9" t="n">
        <f aca="false">Kapitał_akcje+Dodatkowy_kapitał+Zyski_zatrzymane</f>
        <v>1550000</v>
      </c>
      <c r="D41" s="9" t="n">
        <f aca="false">Kapitał_akcje+Dodatkowy_kapitał+Zyski_zatrzymane</f>
        <v>1965372</v>
      </c>
      <c r="E41" s="9" t="n">
        <f aca="false">Kapitał_akcje+Dodatkowy_kapitał+Zyski_zatrzymane</f>
        <v>2269168</v>
      </c>
      <c r="F41" s="9" t="n">
        <f aca="false">Kapitał_akcje+Dodatkowy_kapitał+Zyski_zatrzymane</f>
        <v>2220668</v>
      </c>
      <c r="G41" s="9" t="n">
        <f aca="false">Kapitał_akcje+Dodatkowy_kapitał+Zyski_zatrzymane</f>
        <v>2287586</v>
      </c>
      <c r="H41" s="5"/>
      <c r="I41" s="5"/>
      <c r="J41" s="5"/>
    </row>
    <row r="42" customFormat="false" ht="12.75" hidden="false" customHeight="false" outlineLevel="0" collapsed="false">
      <c r="A42" s="5"/>
      <c r="B42" s="40" t="s">
        <v>74</v>
      </c>
      <c r="C42" s="9" t="n">
        <f aca="false">ROUND(C36+C41,0)</f>
        <v>3470311</v>
      </c>
      <c r="D42" s="9" t="n">
        <f aca="false">ROUND(D36+D41,0)</f>
        <v>3446580</v>
      </c>
      <c r="E42" s="9" t="n">
        <f aca="false">ROUND(E36+E41,0)</f>
        <v>3609052</v>
      </c>
      <c r="F42" s="9" t="n">
        <f aca="false">ROUND(F36+F41,0)</f>
        <v>3575859</v>
      </c>
      <c r="G42" s="9" t="n">
        <f aca="false">ROUND(G36+G41,0)</f>
        <v>3698651</v>
      </c>
      <c r="H42" s="5"/>
      <c r="I42" s="5"/>
      <c r="J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</row>
    <row r="44" customFormat="false" ht="12.75" hidden="false" customHeight="false" outlineLevel="0" collapsed="false">
      <c r="A44" s="5"/>
      <c r="B44" s="11"/>
      <c r="C44" s="42"/>
      <c r="D44" s="42"/>
      <c r="E44" s="42"/>
      <c r="F44" s="42"/>
      <c r="G44" s="42"/>
      <c r="H44" s="5"/>
      <c r="I44" s="5"/>
      <c r="J44" s="5"/>
    </row>
    <row r="45" customFormat="false" ht="12.75" hidden="false" customHeight="false" outlineLevel="0" collapsed="false">
      <c r="A45" s="5"/>
      <c r="B45" s="5"/>
      <c r="C45" s="43"/>
      <c r="D45" s="44"/>
      <c r="E45" s="44"/>
      <c r="F45" s="44"/>
      <c r="G45" s="44"/>
      <c r="H45" s="5"/>
      <c r="I45" s="5"/>
      <c r="J45" s="5"/>
    </row>
    <row r="46" customFormat="false" ht="12.75" hidden="false" customHeight="false" outlineLevel="0" collapsed="false">
      <c r="A46" s="5"/>
      <c r="B46" s="5"/>
      <c r="C46" s="19"/>
      <c r="D46" s="19"/>
      <c r="E46" s="19"/>
      <c r="F46" s="19"/>
      <c r="G46" s="19"/>
      <c r="H46" s="5"/>
      <c r="I46" s="5"/>
      <c r="J46" s="5"/>
    </row>
    <row r="47" customFormat="false" ht="12.75" hidden="false" customHeight="false" outlineLevel="0" collapsed="false">
      <c r="A47" s="5"/>
      <c r="B47" s="5"/>
      <c r="C47" s="19"/>
      <c r="D47" s="16"/>
      <c r="E47" s="16"/>
      <c r="F47" s="16"/>
      <c r="G47" s="16"/>
      <c r="H47" s="5"/>
      <c r="I47" s="5"/>
      <c r="J47" s="5"/>
    </row>
    <row r="48" customFormat="false" ht="12.75" hidden="false" customHeight="false" outlineLevel="0" collapsed="false">
      <c r="A48" s="5"/>
      <c r="B48" s="5"/>
      <c r="C48" s="45"/>
      <c r="D48" s="5"/>
      <c r="E48" s="5"/>
      <c r="F48" s="5"/>
      <c r="G48" s="5"/>
      <c r="H48" s="5"/>
      <c r="I48" s="5"/>
      <c r="J48" s="5"/>
    </row>
    <row r="49" customFormat="false" ht="12.75" hidden="false" customHeight="false" outlineLevel="0" collapsed="false">
      <c r="A49" s="46"/>
      <c r="B49" s="46"/>
      <c r="C49" s="46"/>
      <c r="D49" s="45"/>
      <c r="E49" s="46"/>
      <c r="F49" s="46"/>
      <c r="G49" s="46"/>
      <c r="H49" s="46"/>
      <c r="I49" s="46"/>
      <c r="J49" s="5"/>
    </row>
    <row r="50" customFormat="false" ht="3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5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5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5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5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5"/>
    </row>
    <row r="55" customFormat="false" ht="0.95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5"/>
    </row>
  </sheetData>
  <mergeCells count="1">
    <mergeCell ref="C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99"/>
    <col collapsed="false" customWidth="true" hidden="false" outlineLevel="0" max="3" min="3" style="0" width="37.14"/>
    <col collapsed="false" customWidth="true" hidden="false" outlineLevel="0" max="4" min="4" style="0" width="11.42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47"/>
      <c r="B1" s="47"/>
      <c r="C1" s="47"/>
      <c r="D1" s="6" t="s">
        <v>3</v>
      </c>
      <c r="E1" s="6" t="s">
        <v>4</v>
      </c>
      <c r="F1" s="6" t="s">
        <v>5</v>
      </c>
      <c r="G1" s="6" t="s">
        <v>6</v>
      </c>
      <c r="H1" s="47"/>
    </row>
    <row r="2" customFormat="false" ht="12.75" hidden="false" customHeight="false" outlineLevel="0" collapsed="false">
      <c r="A2" s="47"/>
      <c r="B2" s="47"/>
      <c r="C2" s="47"/>
      <c r="D2" s="47"/>
      <c r="E2" s="47"/>
      <c r="F2" s="47"/>
      <c r="G2" s="47"/>
      <c r="H2" s="47"/>
    </row>
    <row r="3" customFormat="false" ht="12.75" hidden="false" customHeight="false" outlineLevel="0" collapsed="false">
      <c r="B3" s="47"/>
      <c r="C3" s="48" t="s">
        <v>75</v>
      </c>
      <c r="D3" s="49" t="n">
        <f aca="false">Zysk_netto</f>
        <v>415372.31325</v>
      </c>
      <c r="E3" s="49" t="n">
        <f aca="false">Zysk_netto</f>
        <v>303795.50175</v>
      </c>
      <c r="F3" s="49" t="n">
        <f aca="false">Zysk_netto</f>
        <v>-48500.0055</v>
      </c>
      <c r="G3" s="49" t="n">
        <f aca="false">Zysk_netto</f>
        <v>116917.76925</v>
      </c>
      <c r="H3" s="47"/>
    </row>
    <row r="4" customFormat="false" ht="12.75" hidden="false" customHeight="false" outlineLevel="0" collapsed="false">
      <c r="B4" s="47"/>
      <c r="C4" s="48" t="s">
        <v>76</v>
      </c>
      <c r="D4" s="50" t="n">
        <v>1000</v>
      </c>
      <c r="E4" s="50" t="n">
        <v>1000</v>
      </c>
      <c r="F4" s="50" t="n">
        <v>1000</v>
      </c>
      <c r="G4" s="50" t="n">
        <v>1000</v>
      </c>
      <c r="H4" s="47"/>
    </row>
    <row r="5" customFormat="false" ht="12.75" hidden="false" customHeight="false" outlineLevel="0" collapsed="false">
      <c r="B5" s="47"/>
      <c r="C5" s="47" t="s">
        <v>77</v>
      </c>
      <c r="D5" s="49" t="n">
        <f aca="false">Zysk_netto/Udziały</f>
        <v>415.37231325</v>
      </c>
      <c r="E5" s="49" t="n">
        <f aca="false">Zysk_netto/Udziały</f>
        <v>303.79550175</v>
      </c>
      <c r="F5" s="49" t="n">
        <f aca="false">Zysk_netto/Udziały</f>
        <v>-48.5000055</v>
      </c>
      <c r="G5" s="49" t="n">
        <f aca="false">Zysk_netto/Udziały</f>
        <v>116.91776925</v>
      </c>
      <c r="H5" s="47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47"/>
      <c r="B7" s="47"/>
      <c r="C7" s="47"/>
      <c r="D7" s="47"/>
      <c r="E7" s="47"/>
      <c r="F7" s="47"/>
      <c r="G7" s="47"/>
      <c r="H7" s="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7"/>
    <col collapsed="false" customWidth="true" hidden="false" outlineLevel="0" max="7" min="4" style="0" width="11.42"/>
    <col collapsed="false" customWidth="true" hidden="false" outlineLevel="0" max="8" min="8" style="0" width="11.28"/>
  </cols>
  <sheetData>
    <row r="1" customFormat="false" ht="12.75" hidden="false" customHeight="false" outlineLevel="0" collapsed="false">
      <c r="B1" s="47"/>
      <c r="C1" s="47"/>
      <c r="D1" s="6" t="s">
        <v>3</v>
      </c>
      <c r="E1" s="6" t="s">
        <v>4</v>
      </c>
      <c r="F1" s="6" t="s">
        <v>5</v>
      </c>
      <c r="G1" s="6" t="s">
        <v>6</v>
      </c>
      <c r="H1" s="47"/>
    </row>
    <row r="2" customFormat="false" ht="12.75" hidden="false" customHeight="false" outlineLevel="0" collapsed="false">
      <c r="A2" s="47"/>
      <c r="B2" s="47"/>
      <c r="C2" s="47"/>
      <c r="D2" s="47"/>
      <c r="E2" s="47"/>
      <c r="F2" s="47"/>
      <c r="G2" s="47"/>
      <c r="H2" s="47"/>
    </row>
    <row r="3" customFormat="false" ht="12.75" hidden="false" customHeight="false" outlineLevel="0" collapsed="false">
      <c r="A3" s="48" t="s">
        <v>2</v>
      </c>
      <c r="B3" s="47"/>
      <c r="C3" s="51"/>
      <c r="D3" s="52" t="n">
        <f aca="false">Sprzedaż</f>
        <v>2652077</v>
      </c>
      <c r="E3" s="52" t="n">
        <f aca="false">Sprzedaż</f>
        <v>1860290</v>
      </c>
      <c r="F3" s="52" t="n">
        <f aca="false">Sprzedaż</f>
        <v>1498534</v>
      </c>
      <c r="G3" s="52" t="n">
        <f aca="false">Sprzedaż</f>
        <v>3134388</v>
      </c>
      <c r="H3" s="51"/>
      <c r="I3" s="51"/>
    </row>
    <row r="4" customFormat="false" ht="12.75" hidden="false" customHeight="false" outlineLevel="0" collapsed="false">
      <c r="A4" s="11" t="s">
        <v>8</v>
      </c>
      <c r="B4" s="47"/>
      <c r="C4" s="47"/>
      <c r="D4" s="52" t="n">
        <f aca="false">Koszt_sprzedaży</f>
        <v>1432744</v>
      </c>
      <c r="E4" s="52" t="n">
        <f aca="false">Koszt_sprzedaży</f>
        <v>978673</v>
      </c>
      <c r="F4" s="52" t="n">
        <f aca="false">Koszt_sprzedaży</f>
        <v>1107254</v>
      </c>
      <c r="G4" s="52" t="n">
        <f aca="false">Koszt_sprzedaży</f>
        <v>3103300</v>
      </c>
      <c r="H4" s="47"/>
    </row>
    <row r="5" customFormat="false" ht="12.75" hidden="false" customHeight="false" outlineLevel="0" collapsed="false">
      <c r="A5" s="48" t="s">
        <v>78</v>
      </c>
      <c r="B5" s="47"/>
      <c r="C5" s="47"/>
      <c r="D5" s="53" t="n">
        <f aca="false">(Sprzedaż-Koszt_sprzedaży)/Sprzedaż</f>
        <v>0.459765308473321</v>
      </c>
      <c r="E5" s="53" t="n">
        <f aca="false">(Sprzedaż-Koszt_sprzedaży)/Sprzedaż</f>
        <v>0.473913744631213</v>
      </c>
      <c r="F5" s="53" t="n">
        <f aca="false">(Sprzedaż-Koszt_sprzedaży)/Sprzedaż</f>
        <v>0.261108523396867</v>
      </c>
      <c r="G5" s="53" t="n">
        <f aca="false">(Sprzedaż-Koszt_sprzedaży)/Sprzedaż</f>
        <v>0.00991836364866124</v>
      </c>
      <c r="H5" s="47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9.0546875" defaultRowHeight="12.75" zeroHeight="false" outlineLevelRow="0" outlineLevelCol="0"/>
  <cols>
    <col collapsed="false" customWidth="true" hidden="false" outlineLevel="0" max="7" min="4" style="0" width="11.42"/>
  </cols>
  <sheetData>
    <row r="1" customFormat="false" ht="12.75" hidden="false" customHeight="false" outlineLevel="0" collapsed="false">
      <c r="A1" s="47"/>
      <c r="B1" s="47"/>
      <c r="C1" s="47"/>
      <c r="D1" s="6" t="s">
        <v>3</v>
      </c>
      <c r="E1" s="6" t="s">
        <v>4</v>
      </c>
      <c r="F1" s="6" t="s">
        <v>5</v>
      </c>
      <c r="G1" s="6" t="s">
        <v>6</v>
      </c>
    </row>
    <row r="2" customFormat="false" ht="12.75" hidden="false" customHeight="false" outlineLevel="0" collapsed="false">
      <c r="A2" s="47"/>
      <c r="B2" s="47"/>
      <c r="C2" s="47"/>
      <c r="D2" s="47"/>
      <c r="E2" s="47"/>
      <c r="F2" s="47"/>
      <c r="G2" s="47"/>
    </row>
    <row r="3" customFormat="false" ht="12.75" hidden="false" customHeight="false" outlineLevel="0" collapsed="false">
      <c r="A3" s="48" t="s">
        <v>75</v>
      </c>
      <c r="B3" s="47"/>
      <c r="C3" s="47"/>
      <c r="D3" s="52" t="n">
        <f aca="false">Zysk_netto</f>
        <v>415372.31325</v>
      </c>
      <c r="E3" s="52" t="n">
        <f aca="false">Zysk_netto</f>
        <v>303795.50175</v>
      </c>
      <c r="F3" s="52" t="n">
        <f aca="false">Zysk_netto</f>
        <v>-48500.0055</v>
      </c>
      <c r="G3" s="52" t="n">
        <f aca="false">Zysk_netto</f>
        <v>116917.76925</v>
      </c>
    </row>
    <row r="4" customFormat="false" ht="12.75" hidden="false" customHeight="false" outlineLevel="0" collapsed="false">
      <c r="A4" s="48" t="s">
        <v>2</v>
      </c>
      <c r="B4" s="47"/>
      <c r="C4" s="47"/>
      <c r="D4" s="52" t="n">
        <f aca="false">Sprzedaż</f>
        <v>2652077</v>
      </c>
      <c r="E4" s="52" t="n">
        <f aca="false">Sprzedaż</f>
        <v>1860290</v>
      </c>
      <c r="F4" s="52" t="n">
        <f aca="false">Sprzedaż</f>
        <v>1498534</v>
      </c>
      <c r="G4" s="52" t="n">
        <f aca="false">Sprzedaż</f>
        <v>3134388</v>
      </c>
    </row>
    <row r="5" customFormat="false" ht="12.75" hidden="false" customHeight="false" outlineLevel="0" collapsed="false">
      <c r="A5" s="48" t="s">
        <v>79</v>
      </c>
      <c r="B5" s="47"/>
      <c r="C5" s="47"/>
      <c r="D5" s="53" t="n">
        <f aca="false">Zysk_netto/Sprzedaż</f>
        <v>0.156621513345955</v>
      </c>
      <c r="E5" s="53" t="n">
        <f aca="false">Zysk_netto/Sprzedaż</f>
        <v>0.163305453316418</v>
      </c>
      <c r="F5" s="53" t="n">
        <f aca="false">Zysk_netto/Sprzedaż</f>
        <v>-0.0323649683624129</v>
      </c>
      <c r="G5" s="53" t="n">
        <f aca="false">Zysk_netto/Sprzedaż</f>
        <v>0.0373016261069147</v>
      </c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4.7"/>
    <col collapsed="false" customWidth="true" hidden="false" outlineLevel="0" max="4" min="4" style="0" width="15.13"/>
  </cols>
  <sheetData>
    <row r="1" customFormat="false" ht="12.75" hidden="false" customHeight="false" outlineLevel="0" collapsed="false">
      <c r="D1" s="54" t="s">
        <v>80</v>
      </c>
    </row>
    <row r="3" customFormat="false" ht="12.75" hidden="false" customHeight="false" outlineLevel="0" collapsed="false">
      <c r="A3" s="0" t="s">
        <v>15</v>
      </c>
      <c r="D3" s="55" t="n">
        <f aca="false">Dochód_2007 Zysk_brutto-Dochód_2007 Koszty_operacyjne</f>
        <v>303383</v>
      </c>
    </row>
    <row r="4" customFormat="false" ht="12.75" hidden="false" customHeight="false" outlineLevel="0" collapsed="false">
      <c r="A4" s="56" t="s">
        <v>81</v>
      </c>
      <c r="D4" s="55" t="n">
        <f aca="true">AVERAGE(OFFSET(Aktywa_razem,0,1,1,4))</f>
        <v>3582535.5</v>
      </c>
    </row>
    <row r="5" customFormat="false" ht="12.75" hidden="false" customHeight="false" outlineLevel="0" collapsed="false">
      <c r="A5" s="56" t="s">
        <v>82</v>
      </c>
      <c r="D5" s="53" t="n">
        <f aca="false">D3/D4</f>
        <v>0.08468387821976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3" min="3" style="0" width="10.85"/>
    <col collapsed="false" customWidth="true" hidden="false" outlineLevel="0" max="4" min="4" style="0" width="14.99"/>
    <col collapsed="false" customWidth="true" hidden="false" outlineLevel="0" max="5" min="5" style="0" width="12.42"/>
    <col collapsed="false" customWidth="true" hidden="false" outlineLevel="0" max="6" min="6" style="0" width="12.14"/>
    <col collapsed="false" customWidth="true" hidden="false" outlineLevel="0" max="7" min="7" style="0" width="12.42"/>
  </cols>
  <sheetData>
    <row r="1" customFormat="false" ht="12.75" hidden="false" customHeight="false" outlineLevel="0" collapsed="false">
      <c r="D1" s="54" t="s">
        <v>80</v>
      </c>
    </row>
    <row r="3" customFormat="false" ht="12.75" hidden="false" customHeight="false" outlineLevel="0" collapsed="false">
      <c r="A3" s="0" t="s">
        <v>15</v>
      </c>
      <c r="D3" s="52" t="n">
        <f aca="false">'Rachunek zysków i strat'!H19-'Rachunek zysków i strat'!H23</f>
        <v>737585.57875</v>
      </c>
    </row>
    <row r="4" customFormat="false" ht="12.75" hidden="false" customHeight="false" outlineLevel="0" collapsed="false">
      <c r="A4" s="56" t="s">
        <v>73</v>
      </c>
      <c r="D4" s="52" t="n">
        <f aca="false">(Bilans2006 Kapitał_własny+BilansKW4 Kapitał_własny)/2</f>
        <v>1918793</v>
      </c>
    </row>
    <row r="5" customFormat="false" ht="12.75" hidden="false" customHeight="false" outlineLevel="0" collapsed="false">
      <c r="A5" s="56" t="s">
        <v>83</v>
      </c>
      <c r="D5" s="53" t="n">
        <f aca="false">D3/D4</f>
        <v>0.3844008075649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5.71"/>
    <col collapsed="false" customWidth="true" hidden="false" outlineLevel="0" max="7" min="4" style="0" width="14.14"/>
  </cols>
  <sheetData>
    <row r="1" customFormat="false" ht="12.75" hidden="false" customHeight="false" outlineLevel="0" collapsed="false">
      <c r="D1" s="6" t="s">
        <v>3</v>
      </c>
      <c r="E1" s="6" t="s">
        <v>4</v>
      </c>
      <c r="F1" s="6" t="s">
        <v>5</v>
      </c>
      <c r="G1" s="6" t="s">
        <v>6</v>
      </c>
    </row>
    <row r="3" customFormat="false" ht="12.75" hidden="false" customHeight="false" outlineLevel="0" collapsed="false">
      <c r="A3" s="56" t="s">
        <v>84</v>
      </c>
      <c r="D3" s="52" t="n">
        <f aca="false">Zobowiązania_razem</f>
        <v>1481208</v>
      </c>
      <c r="E3" s="52" t="n">
        <f aca="false">Zobowiązania_razem</f>
        <v>1339884</v>
      </c>
      <c r="F3" s="52" t="n">
        <f aca="false">Zobowiązania_razem</f>
        <v>1355191</v>
      </c>
      <c r="G3" s="52" t="n">
        <f aca="false">Zobowiązania_razem</f>
        <v>1411065</v>
      </c>
    </row>
    <row r="4" customFormat="false" ht="12.75" hidden="false" customHeight="false" outlineLevel="0" collapsed="false">
      <c r="A4" s="56" t="s">
        <v>81</v>
      </c>
      <c r="D4" s="52" t="n">
        <f aca="false">Aktywa_razem</f>
        <v>3446580</v>
      </c>
      <c r="E4" s="52" t="n">
        <f aca="false">Aktywa_razem</f>
        <v>3609052</v>
      </c>
      <c r="F4" s="52" t="n">
        <f aca="false">Aktywa_razem</f>
        <v>3575859</v>
      </c>
      <c r="G4" s="52" t="n">
        <f aca="false">Aktywa_razem</f>
        <v>3698651</v>
      </c>
    </row>
    <row r="5" customFormat="false" ht="12.75" hidden="false" customHeight="false" outlineLevel="0" collapsed="false">
      <c r="A5" s="56" t="s">
        <v>85</v>
      </c>
      <c r="D5" s="53" t="n">
        <f aca="false">Zobowiązania_razem/Aktywa_razem</f>
        <v>0.429761676792647</v>
      </c>
      <c r="E5" s="53" t="n">
        <f aca="false">Zobowiązania_razem/Aktywa_razem</f>
        <v>0.371256496165752</v>
      </c>
      <c r="F5" s="53" t="n">
        <f aca="false">Zobowiązania_razem/Aktywa_razem</f>
        <v>0.378983343582619</v>
      </c>
      <c r="G5" s="53" t="n">
        <f aca="false">Zobowiązania_razem/Aktywa_razem</f>
        <v>0.3815080146788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5" activeCellId="0" sqref="D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2" style="0" width="3.56"/>
    <col collapsed="false" customWidth="true" hidden="false" outlineLevel="0" max="7" min="4" style="0" width="11.42"/>
  </cols>
  <sheetData>
    <row r="1" customFormat="false" ht="12.75" hidden="false" customHeight="false" outlineLevel="0" collapsed="false">
      <c r="D1" s="6" t="s">
        <v>3</v>
      </c>
      <c r="E1" s="6" t="s">
        <v>4</v>
      </c>
      <c r="F1" s="6" t="s">
        <v>5</v>
      </c>
      <c r="G1" s="6" t="s">
        <v>6</v>
      </c>
    </row>
    <row r="3" customFormat="false" ht="12.75" hidden="false" customHeight="false" outlineLevel="0" collapsed="false">
      <c r="A3" s="56" t="s">
        <v>69</v>
      </c>
      <c r="D3" s="52" t="n">
        <f aca="false">Kapitał_własny</f>
        <v>1965372</v>
      </c>
      <c r="E3" s="52" t="n">
        <f aca="false">Kapitał_własny</f>
        <v>2269168</v>
      </c>
      <c r="F3" s="52" t="n">
        <f aca="false">Kapitał_własny</f>
        <v>2220668</v>
      </c>
      <c r="G3" s="52" t="n">
        <f aca="false">Kapitał_własny</f>
        <v>2287586</v>
      </c>
    </row>
    <row r="4" customFormat="false" ht="12.75" hidden="false" customHeight="false" outlineLevel="0" collapsed="false">
      <c r="A4" s="56" t="s">
        <v>81</v>
      </c>
      <c r="D4" s="52" t="n">
        <f aca="false">Aktywa_razem</f>
        <v>3446580</v>
      </c>
      <c r="E4" s="52" t="n">
        <f aca="false">Aktywa_razem</f>
        <v>3609052</v>
      </c>
      <c r="F4" s="52" t="n">
        <f aca="false">Aktywa_razem</f>
        <v>3575859</v>
      </c>
      <c r="G4" s="52" t="n">
        <f aca="false">Aktywa_razem</f>
        <v>3698651</v>
      </c>
    </row>
    <row r="5" customFormat="false" ht="12.75" hidden="false" customHeight="false" outlineLevel="0" collapsed="false">
      <c r="A5" s="56" t="s">
        <v>86</v>
      </c>
      <c r="D5" s="53" t="n">
        <f aca="false">Kapitał_własny/Aktywa_razem</f>
        <v>0.570238323207353</v>
      </c>
      <c r="E5" s="53" t="n">
        <f aca="false">Kapitał_własny/Aktywa_razem</f>
        <v>0.628743503834248</v>
      </c>
      <c r="F5" s="53" t="n">
        <f aca="false">Kapitał_własny/Aktywa_razem</f>
        <v>0.621016656417381</v>
      </c>
      <c r="G5" s="53" t="n">
        <f aca="false">Kapitał_własny/Aktywa_razem</f>
        <v>0.6184919853211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1T14:24:51Z</dcterms:created>
  <dc:creator>Conrad Carlberg</dc:creator>
  <dc:description/>
  <dc:language>en-US</dc:language>
  <cp:lastModifiedBy>Julia Szajkowska</cp:lastModifiedBy>
  <dcterms:modified xsi:type="dcterms:W3CDTF">2008-11-20T14:25:42Z</dcterms:modified>
  <cp:revision>0</cp:revision>
  <dc:subject/>
  <dc:title/>
</cp:coreProperties>
</file>